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Ард." sheetId="1" state="visible" r:id="rId2"/>
    <sheet name="Атюр" sheetId="2" state="visible" r:id="rId3"/>
    <sheet name="Атяш." sheetId="3" state="visible" r:id="rId4"/>
    <sheet name="Б-Бер" sheetId="4" state="visible" r:id="rId5"/>
    <sheet name="Б-Игат" sheetId="5" state="visible" r:id="rId6"/>
    <sheet name="Дуб" sheetId="6" state="visible" r:id="rId7"/>
    <sheet name="Ельник" sheetId="7" state="visible" r:id="rId8"/>
    <sheet name="Зуб-Пол" sheetId="8" state="visible" r:id="rId9"/>
    <sheet name="Инсар" sheetId="9" state="visible" r:id="rId10"/>
    <sheet name="Ичал" sheetId="10" state="visible" r:id="rId11"/>
    <sheet name="Кадош" sheetId="11" state="visible" r:id="rId12"/>
    <sheet name="Ковыл" sheetId="12" state="visible" r:id="rId13"/>
    <sheet name="Кочк" sheetId="13" state="visible" r:id="rId14"/>
    <sheet name="Красн" sheetId="14" state="visible" r:id="rId15"/>
    <sheet name="Лямб" sheetId="15" state="visible" r:id="rId16"/>
    <sheet name="Ром" sheetId="16" state="visible" r:id="rId17"/>
    <sheet name="Руз" sheetId="17" state="visible" r:id="rId18"/>
    <sheet name="Ст.Шай" sheetId="18" state="visible" r:id="rId19"/>
    <sheet name="Темн" sheetId="19" state="visible" r:id="rId20"/>
    <sheet name="Теньг" sheetId="20" state="visible" r:id="rId21"/>
    <sheet name="Торб" sheetId="21" state="visible" r:id="rId22"/>
    <sheet name="Чамз" sheetId="22" state="visible" r:id="rId23"/>
    <sheet name="г.о.Сар" sheetId="23" state="visible" r:id="rId24"/>
  </sheets>
  <definedNames>
    <definedName function="false" hidden="false" localSheetId="0" name="_xlnm.Print_Titles" vbProcedure="false">'Ард.'!$9:$9</definedName>
    <definedName function="false" hidden="false" localSheetId="1" name="_xlnm.Print_Titles" vbProcedure="false">Атюр!$10:$10</definedName>
    <definedName function="false" hidden="false" localSheetId="2" name="_xlnm.Print_Titles" vbProcedure="false">'Атяш.'!$10:$10</definedName>
    <definedName function="false" hidden="false" localSheetId="3" name="_xlnm.Print_Titles" vbProcedure="false">'Б-Бер'!$10:$10</definedName>
    <definedName function="false" hidden="false" localSheetId="4" name="_xlnm.Print_Titles" vbProcedure="false">'Б-Игат'!$10:$10</definedName>
    <definedName function="false" hidden="false" localSheetId="22" name="_xlnm.Print_Titles" vbProcedure="false">'г.о.Сар'!$10:$10</definedName>
    <definedName function="false" hidden="false" localSheetId="5" name="_xlnm.Print_Titles" vbProcedure="false">Дуб!$10:$10</definedName>
    <definedName function="false" hidden="false" localSheetId="6" name="_xlnm.Print_Titles" vbProcedure="false">Ельник!$10:$10</definedName>
    <definedName function="false" hidden="false" localSheetId="7" name="_xlnm.Print_Titles" vbProcedure="false">'Зуб-Пол'!$10:$10</definedName>
    <definedName function="false" hidden="false" localSheetId="8" name="_xlnm.Print_Titles" vbProcedure="false">Инсар!$10:$10</definedName>
    <definedName function="false" hidden="false" localSheetId="9" name="_xlnm.Print_Titles" vbProcedure="false">Ичал!$9:$9</definedName>
    <definedName function="false" hidden="false" localSheetId="10" name="_xlnm.Print_Titles" vbProcedure="false">Кадош!$10:$10</definedName>
    <definedName function="false" hidden="false" localSheetId="11" name="_xlnm.Print_Titles" vbProcedure="false">Ковыл!$10:$10</definedName>
    <definedName function="false" hidden="false" localSheetId="12" name="_xlnm.Print_Titles" vbProcedure="false">Кочк!$10:$10</definedName>
    <definedName function="false" hidden="false" localSheetId="13" name="_xlnm.Print_Titles" vbProcedure="false">Красн!$10:$10</definedName>
    <definedName function="false" hidden="false" localSheetId="14" name="_xlnm.Print_Titles" vbProcedure="false">Лямб!$10:$10</definedName>
    <definedName function="false" hidden="false" localSheetId="15" name="_xlnm.Print_Titles" vbProcedure="false">Ром!$10:$10</definedName>
    <definedName function="false" hidden="false" localSheetId="16" name="_xlnm.Print_Titles" vbProcedure="false">Руз!$10:$10</definedName>
    <definedName function="false" hidden="false" localSheetId="17" name="_xlnm.Print_Titles" vbProcedure="false">'Ст.Шай'!$9:$9</definedName>
    <definedName function="false" hidden="false" localSheetId="18" name="_xlnm.Print_Titles" vbProcedure="false">Темн!$10:$10</definedName>
    <definedName function="false" hidden="false" localSheetId="19" name="_xlnm.Print_Titles" vbProcedure="false">Теньг!$10:$10</definedName>
    <definedName function="false" hidden="false" localSheetId="20" name="_xlnm.Print_Titles" vbProcedure="false">Торб!$10:$10</definedName>
    <definedName function="false" hidden="false" localSheetId="21" name="_xlnm.Print_Titles" vbProcedure="false">Чамз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8" uniqueCount="1296">
  <si>
    <t xml:space="preserve">Результаты  мониторинга деятельности муниципальных унитарных предприятий, хозяйствующих обществ и бюджетных учреждений, доля участия муниципального образования Республики Мордовия в которых составляет 50 и более процентов</t>
  </si>
  <si>
    <t xml:space="preserve">Ардатовский мун.район</t>
  </si>
  <si>
    <t xml:space="preserve">Информация по организации</t>
  </si>
  <si>
    <t xml:space="preserve">Информация по рынку</t>
  </si>
  <si>
    <t xml:space="preserve">№ п/п</t>
  </si>
  <si>
    <t xml:space="preserve">Наименование предприятия</t>
  </si>
  <si>
    <t xml:space="preserve"> Вид деятельности по ОКВЭД</t>
  </si>
  <si>
    <t xml:space="preserve">Доля участия МО в уставном капитале, %</t>
  </si>
  <si>
    <t xml:space="preserve"> Объем выручки от реализации товаров, работ и услуг,  млн.руб.</t>
  </si>
  <si>
    <t xml:space="preserve">Объем реализованных товаров, работ и услуг (в натуральном  и стоимостном выражении)</t>
  </si>
  <si>
    <t xml:space="preserve">Доля выручки в общей величине оборота рынка РМ, %</t>
  </si>
  <si>
    <t xml:space="preserve">Наименова-ние рынка</t>
  </si>
  <si>
    <t xml:space="preserve">Объем финансирования, млн.руб.</t>
  </si>
  <si>
    <t xml:space="preserve">Доля реализованных на рынке  товаров  в натур. выражении, %*/</t>
  </si>
  <si>
    <t xml:space="preserve">Оборот рынка товаров  - всего, млн.руб.</t>
  </si>
  <si>
    <t xml:space="preserve">Объем реализованных на рынке товаров в  нат.выраж.  - всего, тыс.ед.*/</t>
  </si>
  <si>
    <t xml:space="preserve"> 2015г.</t>
  </si>
  <si>
    <t xml:space="preserve"> 2016г.</t>
  </si>
  <si>
    <t xml:space="preserve">2015г.</t>
  </si>
  <si>
    <t xml:space="preserve">2016г.</t>
  </si>
  <si>
    <t xml:space="preserve">Всего</t>
  </si>
  <si>
    <t xml:space="preserve">в т.ч.</t>
  </si>
  <si>
    <t xml:space="preserve">тыс.ед.</t>
  </si>
  <si>
    <t xml:space="preserve">млн.руб.</t>
  </si>
  <si>
    <t xml:space="preserve">тыс. ед.</t>
  </si>
  <si>
    <t xml:space="preserve">респ. бюджет </t>
  </si>
  <si>
    <t xml:space="preserve">местн. бюджет</t>
  </si>
  <si>
    <t xml:space="preserve">1.</t>
  </si>
  <si>
    <t xml:space="preserve">МП «Тургеневожилкомхоз»</t>
  </si>
  <si>
    <t xml:space="preserve">70.32.1</t>
  </si>
  <si>
    <t xml:space="preserve">услуги жил.-коммун. хоз-ва</t>
  </si>
  <si>
    <t xml:space="preserve">2.</t>
  </si>
  <si>
    <t xml:space="preserve">МУП «Ардатовтеплосеть»</t>
  </si>
  <si>
    <t xml:space="preserve">40.30.3</t>
  </si>
  <si>
    <t xml:space="preserve">производ-ство и распред. эл.энергии</t>
  </si>
  <si>
    <t xml:space="preserve">МУП "ЖКХ "Ардатовское"</t>
  </si>
  <si>
    <t xml:space="preserve">70.32.1   </t>
  </si>
  <si>
    <t xml:space="preserve">Бюджетные учреждения</t>
  </si>
  <si>
    <t xml:space="preserve">МБОУ Ардатовская основная общеобразовательная школа</t>
  </si>
  <si>
    <t xml:space="preserve">80.21.2</t>
  </si>
  <si>
    <t xml:space="preserve">услуги системы образов.</t>
  </si>
  <si>
    <t xml:space="preserve">МБОУ Ардатовская средняя общеобразовательная школа</t>
  </si>
  <si>
    <t xml:space="preserve">МБОУ Ардатовская станционная основная общеобразовательная школа</t>
  </si>
  <si>
    <t xml:space="preserve">МБОУ Баевская средняя общеобразовательная школа</t>
  </si>
  <si>
    <t xml:space="preserve">МБОУ Каласевская средняя общеобразовательная школа</t>
  </si>
  <si>
    <t xml:space="preserve">МБОУ Кечушевская средняя общеобразовательная школа</t>
  </si>
  <si>
    <t xml:space="preserve">МБОУ Куракинская основная общеобразовательная школа</t>
  </si>
  <si>
    <t xml:space="preserve">МБОУ Кученяевская основная общеобразовательная школа</t>
  </si>
  <si>
    <t xml:space="preserve">МБОУ Л.Майданская основная общеобразовательная школа</t>
  </si>
  <si>
    <t xml:space="preserve">МБОУ Низовская средняя общеобразовательная школа</t>
  </si>
  <si>
    <t xml:space="preserve">МБОУ Октябрьская средняя общеобразовательная школа</t>
  </si>
  <si>
    <t xml:space="preserve">МБОУ Пиксясинская основная общеобразовательная школа</t>
  </si>
  <si>
    <t xml:space="preserve">МБОУ Редкодубская средняя общеобразовательная школа</t>
  </si>
  <si>
    <t xml:space="preserve">МБОУ Силинская основная общеобразовательная школа</t>
  </si>
  <si>
    <t xml:space="preserve">МБОУ Тургеневcкая средняя общеобразовательная школа</t>
  </si>
  <si>
    <t xml:space="preserve">МБОУ Урусовская средняя общеобразовательная школа</t>
  </si>
  <si>
    <t xml:space="preserve">МБОУ Чукальская основная общеобразовательная школа</t>
  </si>
  <si>
    <t xml:space="preserve">МБДОУ д/с "Теремок" комбинированного вида</t>
  </si>
  <si>
    <t xml:space="preserve">80.10.1</t>
  </si>
  <si>
    <t xml:space="preserve">услуги дошк. образов.</t>
  </si>
  <si>
    <t xml:space="preserve">МБДОУ д/с "Улыбка" комбинированного вида</t>
  </si>
  <si>
    <t xml:space="preserve">МБДОУ д/с "Березка"</t>
  </si>
  <si>
    <t xml:space="preserve">МБДОУ д/с "Колосок"</t>
  </si>
  <si>
    <t xml:space="preserve">МБДОУ д/с "Рябинка" комбинированного вида</t>
  </si>
  <si>
    <t xml:space="preserve">МБДОУ д/с "Колобок"</t>
  </si>
  <si>
    <t xml:space="preserve">МБДОУ Октябрьский д/сад "Колобок"</t>
  </si>
  <si>
    <t xml:space="preserve">МБДОУ Станционный д/сад "Родничок"</t>
  </si>
  <si>
    <t xml:space="preserve">МБДОУ Баевский д/сад "Чипайне"</t>
  </si>
  <si>
    <t xml:space="preserve">МБДОУ Урусовский д/сад "Баягине"</t>
  </si>
  <si>
    <t xml:space="preserve">МБДОУ Низовский д/сад "Горниповне"</t>
  </si>
  <si>
    <t xml:space="preserve">МБДОУ Турдаковский детский сад "Солнышко"</t>
  </si>
  <si>
    <t xml:space="preserve">МБОУ ДОД Дом детского творчества</t>
  </si>
  <si>
    <t xml:space="preserve">80.10.3</t>
  </si>
  <si>
    <t xml:space="preserve">услуги доп. образ. детей</t>
  </si>
  <si>
    <t xml:space="preserve">МБУ ДО Тургеневская ДШИ №3</t>
  </si>
  <si>
    <t xml:space="preserve">МБУ ДО Ардатовская ДШИ №1</t>
  </si>
  <si>
    <t xml:space="preserve">100%</t>
  </si>
  <si>
    <t xml:space="preserve">ИТОГО по учреждениям образования</t>
  </si>
  <si>
    <t xml:space="preserve">80.21.2  80.10.1 80.10.3</t>
  </si>
  <si>
    <t xml:space="preserve">МБОУ ДОД Ардатовская ДЮСШ</t>
  </si>
  <si>
    <t xml:space="preserve">93.04</t>
  </si>
  <si>
    <t xml:space="preserve">услуги физ. культуры и спорта</t>
  </si>
  <si>
    <t xml:space="preserve">МБУК "Центральная районная библиотека им.Н.К.Крупской"</t>
  </si>
  <si>
    <t xml:space="preserve">92.51</t>
  </si>
  <si>
    <t xml:space="preserve">услуги сферы культуры</t>
  </si>
  <si>
    <t xml:space="preserve">МБУ Ардатовский Районный дом культуры</t>
  </si>
  <si>
    <t xml:space="preserve">ИТОГО по учреждениям культуры</t>
  </si>
  <si>
    <t xml:space="preserve">*/ - стат.очетности по объему реализаванных товаров, работ и услуг в разрезе рынков в натур. показателях в Российской Федерации и в  Республике Мордовия не предусмотрена </t>
  </si>
  <si>
    <t xml:space="preserve">Результаты  мониторинга деятельности муниципальных унитарных предприятий и бюджетных учреждений, доля участия муниципального образования Республики Мордовия в которых составляет 50 и более процентов</t>
  </si>
  <si>
    <t xml:space="preserve">Атюрьевский мун.район</t>
  </si>
  <si>
    <t xml:space="preserve">Доля реализован-ных на рынке  товаров  в натур. выражении, %*/</t>
  </si>
  <si>
    <t xml:space="preserve">МУП «Атюрьевотеплосеть»</t>
  </si>
  <si>
    <t xml:space="preserve">41.00.1</t>
  </si>
  <si>
    <t xml:space="preserve">МБОУ Атюрьевская средняя общеобразовательная школа №1</t>
  </si>
  <si>
    <t xml:space="preserve">МБОУ Атюрьевская средняя общеобразовательная школа №2</t>
  </si>
  <si>
    <t xml:space="preserve">МБОУ Вольно-Никольская начальная общеобразовательная школа</t>
  </si>
  <si>
    <t xml:space="preserve">80.10.2</t>
  </si>
  <si>
    <t xml:space="preserve">МБОУ Дмитриево-Усадская основная общеобразовательная школа</t>
  </si>
  <si>
    <t xml:space="preserve">МБОУ Каменская основная общеобразовательная школа</t>
  </si>
  <si>
    <t xml:space="preserve">МБОУ Кишалинская средняя общеобразовательная школа</t>
  </si>
  <si>
    <t xml:space="preserve">МБОУ Клопинская основная общеобразовательная школа</t>
  </si>
  <si>
    <t xml:space="preserve">МБОУ Курташкинская средняя общеобразовательная школа</t>
  </si>
  <si>
    <t xml:space="preserve">МБОУ Мордовско-Козловская средняя общеобразовательная школа</t>
  </si>
  <si>
    <t xml:space="preserve">10.</t>
  </si>
  <si>
    <t xml:space="preserve">МБОУ Новочадовская средняя общеобразовательная школа</t>
  </si>
  <si>
    <t xml:space="preserve">11.</t>
  </si>
  <si>
    <t xml:space="preserve">МБОУ Перевесьевская средняя общеобразовательная школа</t>
  </si>
  <si>
    <t xml:space="preserve">МБОУ Пичеполонговская основная общеобразовательная школа</t>
  </si>
  <si>
    <t xml:space="preserve">МБОУ Стрельниковская основная общеобразовательная школа</t>
  </si>
  <si>
    <t xml:space="preserve">МБОУ Усть-Рахмановская средняя общеобразовательная школа</t>
  </si>
  <si>
    <t xml:space="preserve">МДОУ " Атюрьевский детский сад"</t>
  </si>
  <si>
    <t xml:space="preserve">МОУ "Р-Велязьменская нач. школа-сад  "</t>
  </si>
  <si>
    <t xml:space="preserve">МБДОУ " М.-Козловский детский сад"</t>
  </si>
  <si>
    <t xml:space="preserve"> Дом детского творчества</t>
  </si>
  <si>
    <t xml:space="preserve">Детско-юнош. спорт.школа</t>
  </si>
  <si>
    <t xml:space="preserve">Атюрьевский районный Дом культуры</t>
  </si>
  <si>
    <t xml:space="preserve">Атюрьевская цент. библиотека</t>
  </si>
  <si>
    <t xml:space="preserve">Атюрьевская дет. школа искусств</t>
  </si>
  <si>
    <t xml:space="preserve">КДЦ Б-Шуструйское с/п</t>
  </si>
  <si>
    <t xml:space="preserve">КДЦ Аргинского с/п</t>
  </si>
  <si>
    <t xml:space="preserve">КДЦ Каменского с/п</t>
  </si>
  <si>
    <t xml:space="preserve">КДЦ Д-Усадское с/п</t>
  </si>
  <si>
    <t xml:space="preserve">КДЦ Курташкинское  с/п</t>
  </si>
  <si>
    <t xml:space="preserve">КДЦ Кишалинское с/п</t>
  </si>
  <si>
    <t xml:space="preserve">КДЦ М-Козловское с/п</t>
  </si>
  <si>
    <t xml:space="preserve">КДЦ Новочадовское с/п</t>
  </si>
  <si>
    <t xml:space="preserve">КДЦ Перевесьевское с/п</t>
  </si>
  <si>
    <t xml:space="preserve">КДЦ Стрельниковское с/п</t>
  </si>
  <si>
    <t xml:space="preserve">80.10.3  92.51</t>
  </si>
  <si>
    <t xml:space="preserve">Результаты  мониторинга деятельности муниципальных хозяйствующих обществ и бюджетных учреждений, доля участия муниципального образования Республики Мордовия в которых составляет 50 и более процентов</t>
  </si>
  <si>
    <t xml:space="preserve">Атяшевский мун.район</t>
  </si>
  <si>
    <t xml:space="preserve">Объем реализован-ных на рынке товаров в  нат.выраж.  - всего, тыс.ед.*/</t>
  </si>
  <si>
    <t xml:space="preserve"> 2015 г.</t>
  </si>
  <si>
    <t xml:space="preserve">МП «Жилищно-коммунальное хозяйство» </t>
  </si>
  <si>
    <t xml:space="preserve">МБОУ "Аловская  средняя школа"</t>
  </si>
  <si>
    <t xml:space="preserve">МБОУ "Атяшевская средняя школа"</t>
  </si>
  <si>
    <t xml:space="preserve">МБОУ "Батушевская основная школа"</t>
  </si>
  <si>
    <t xml:space="preserve">МБОУ "Большеманадышская средняя школа"</t>
  </si>
  <si>
    <t xml:space="preserve">МБОУ "Вечерлейская средняя школа"</t>
  </si>
  <si>
    <t xml:space="preserve">МБОУ "Дюркинская средняя школа"</t>
  </si>
  <si>
    <t xml:space="preserve">МБОУ "Каменская начальная школа"</t>
  </si>
  <si>
    <t xml:space="preserve">МБОУ "Киржеманская средняя школа"</t>
  </si>
  <si>
    <t xml:space="preserve">МБОУ "Лобаскинская средняя школа"</t>
  </si>
  <si>
    <t xml:space="preserve">МБОУ "Покровская основная школа"</t>
  </si>
  <si>
    <t xml:space="preserve">МБОУ "Поселковская средняя школа №1"</t>
  </si>
  <si>
    <t xml:space="preserve">МБОУ "Поселковская основная школа №2"</t>
  </si>
  <si>
    <t xml:space="preserve">МБОУ "Сабанчеевская средняя школа"</t>
  </si>
  <si>
    <t xml:space="preserve">МБОУ "Селищинская основная школа"</t>
  </si>
  <si>
    <t xml:space="preserve">МБОУ "Тарасовская средняя школа"</t>
  </si>
  <si>
    <t xml:space="preserve">МБОУ "Птицесовхозская  начальная школа"</t>
  </si>
  <si>
    <t xml:space="preserve">МБДОУ "Атяшевский детский сад №2"</t>
  </si>
  <si>
    <t xml:space="preserve">МБДОУ "Атяшевский детский сад №3"</t>
  </si>
  <si>
    <t xml:space="preserve">МБДОУ "Атяшевский детский сад №4"</t>
  </si>
  <si>
    <t xml:space="preserve">МБДОУ "Батушевский детский сад"</t>
  </si>
  <si>
    <t xml:space="preserve">МБДОУ "Аловский детский сад"</t>
  </si>
  <si>
    <t xml:space="preserve">МБДОУ "Большеманадышский детский сад"</t>
  </si>
  <si>
    <t xml:space="preserve">МБДОУ "Дюркинский детский сад"</t>
  </si>
  <si>
    <t xml:space="preserve">МБДОУ "Козловский детский сад"</t>
  </si>
  <si>
    <t xml:space="preserve">МБДОУ "Лобаскинский детский сад"</t>
  </si>
  <si>
    <t xml:space="preserve">МБДОУ "Сабанчеевский детский сад"</t>
  </si>
  <si>
    <t xml:space="preserve">МБДОУ "Птицесовхозский детский сад"</t>
  </si>
  <si>
    <t xml:space="preserve">МБДОУ "Тарасовский детский сад"</t>
  </si>
  <si>
    <t xml:space="preserve">МОУ ДОД "Дом Детского Творчества"</t>
  </si>
  <si>
    <t xml:space="preserve">МОУ ДОД "Атяшевская районная Детско-юношеская спортивная школа"</t>
  </si>
  <si>
    <t xml:space="preserve">МБУК «Кулясовский Сельский клуб»</t>
  </si>
  <si>
    <t xml:space="preserve">МБУК "Атяшевская Сельская библиотека"</t>
  </si>
  <si>
    <t xml:space="preserve">МБУК "Батушевская Сельская библиотека"</t>
  </si>
  <si>
    <t xml:space="preserve">МБУК «Батушевский Сельский Дом  культуры"</t>
  </si>
  <si>
    <t xml:space="preserve">МБУК "Аловская Сельская библиотека"</t>
  </si>
  <si>
    <t xml:space="preserve">МБУК «Аловский Сельский Дом  культуры»</t>
  </si>
  <si>
    <t xml:space="preserve">МБУК "Андреевская Сельская библиотека"</t>
  </si>
  <si>
    <t xml:space="preserve">МБУК «Андреевский Сельский Дом  культуры»</t>
  </si>
  <si>
    <t xml:space="preserve">МБУК "Большеманадышская Сельская библиотека"</t>
  </si>
  <si>
    <t xml:space="preserve">МБУК «Большеманадышский  Сельский Дом  культуры»</t>
  </si>
  <si>
    <t xml:space="preserve">МБУК "Вежне-Чукальская Сельская библиотека"</t>
  </si>
  <si>
    <t xml:space="preserve">МБУК «Вежне-Чукальский Сельский Дом  культуры»</t>
  </si>
  <si>
    <t xml:space="preserve">МБУК "Низовская Сельская библиотека"</t>
  </si>
  <si>
    <t xml:space="preserve">МБУК «Низовский Сельский Дом  культуры»</t>
  </si>
  <si>
    <t xml:space="preserve">МБУК "Вечерлейская Сельская библиотека"</t>
  </si>
  <si>
    <t xml:space="preserve">МБУК «Вечерлейский Сельский Дом  культуры»</t>
  </si>
  <si>
    <t xml:space="preserve">МБУК "Ахматовская Сельская библиотека"</t>
  </si>
  <si>
    <t xml:space="preserve">МБУК «Ахматовский Сельский клуб»</t>
  </si>
  <si>
    <t xml:space="preserve">МБУК "Дюркинская Сельская библиотека"</t>
  </si>
  <si>
    <t xml:space="preserve">МБУК «Дюркинский Сельский Дом  культуры»</t>
  </si>
  <si>
    <t xml:space="preserve">МБУК "Каменская Сельская библиотека"</t>
  </si>
  <si>
    <t xml:space="preserve">МБУК «Каменский Сельский Дом  культуры»</t>
  </si>
  <si>
    <t xml:space="preserve">МБУК "Капасовская Сельская библиотека"</t>
  </si>
  <si>
    <t xml:space="preserve">МБУК «Капасовский Сельский Дом  культуры»</t>
  </si>
  <si>
    <t xml:space="preserve">МБУК "Киржеманская Сельская библиотека"</t>
  </si>
  <si>
    <t xml:space="preserve">МБУК «Киржеманский Сельский Дом  культуры»</t>
  </si>
  <si>
    <t xml:space="preserve">МБУК "Челпановская Сельская библиотека"</t>
  </si>
  <si>
    <t xml:space="preserve">МБУК «Челпановский Сельский Дом  культуры»</t>
  </si>
  <si>
    <t xml:space="preserve">МБУК «Козловская Сельская библиотека»</t>
  </si>
  <si>
    <t xml:space="preserve">МБУК «Козловский Сельский Дом  культуры»</t>
  </si>
  <si>
    <t xml:space="preserve">МБУК «Пилесевский Сельский клуб»</t>
  </si>
  <si>
    <t xml:space="preserve">МБУК «Лобаскинская Сельская библиотека»</t>
  </si>
  <si>
    <t xml:space="preserve">МБУК «Лобаскинский Сельский Дом  культуры»</t>
  </si>
  <si>
    <t xml:space="preserve">МБУК « Тазнеевская Сельская библиотека»</t>
  </si>
  <si>
    <t xml:space="preserve">МБУК "Наборно-Сыресевская Сельская библиотека"</t>
  </si>
  <si>
    <t xml:space="preserve">МБУК «Наборно-Сыресевский Сельский Дом  культуры»</t>
  </si>
  <si>
    <t xml:space="preserve">МБУК "Покровская Сельская библиотека"</t>
  </si>
  <si>
    <t xml:space="preserve">МБУК «Покровский Сельский клуб»</t>
  </si>
  <si>
    <t xml:space="preserve">МБУК "Русско-Дубровская Сельская библиотека"</t>
  </si>
  <si>
    <t xml:space="preserve">МБУК "Сабанчеевская Сельская библиотека"</t>
  </si>
  <si>
    <t xml:space="preserve">МБУК «Сабанчеевский Сельский Дом  культуры»</t>
  </si>
  <si>
    <t xml:space="preserve">МБУК "Селищенская Сельская библиотека"</t>
  </si>
  <si>
    <t xml:space="preserve">МБУК «Селищенский Сельский Дом  культуры»</t>
  </si>
  <si>
    <t xml:space="preserve">МБУК "Алашеевская Сельская библиотека"</t>
  </si>
  <si>
    <t xml:space="preserve">МБУК «Тарасовская Сельская библиотека»</t>
  </si>
  <si>
    <t xml:space="preserve">МБУК «Тарасовский Сельский Дом  культуры»</t>
  </si>
  <si>
    <t xml:space="preserve">МБУК "Ушаковская Сельская библиотека"</t>
  </si>
  <si>
    <t xml:space="preserve">МБУК «Ушаковский Сельский клуб»</t>
  </si>
  <si>
    <t xml:space="preserve">МБУК "Сосуновская Сельская библиотека"</t>
  </si>
  <si>
    <t xml:space="preserve">МБУК «Сосуновский Сельский клуб»</t>
  </si>
  <si>
    <t xml:space="preserve">МБУК "Птицесовхозская Сельская библиотека"</t>
  </si>
  <si>
    <t xml:space="preserve">МБУК «ДК п. Птицесовхоза «Сараст»</t>
  </si>
  <si>
    <t xml:space="preserve">МБУК "Атяшевская Агиткультбригада"</t>
  </si>
  <si>
    <t xml:space="preserve">МБУК "Атяшевская Центральная районная библиотека"</t>
  </si>
  <si>
    <t xml:space="preserve">МБУК "Атяшевская Центральная районная детская библиотека"</t>
  </si>
  <si>
    <t xml:space="preserve">МБУК "Атяшевский Районный краеведческий музей"</t>
  </si>
  <si>
    <t xml:space="preserve">92.52</t>
  </si>
  <si>
    <t xml:space="preserve">МБОУ ДОД "Атяшевская Детская школа искусств"</t>
  </si>
  <si>
    <t xml:space="preserve">92.31.2</t>
  </si>
  <si>
    <t xml:space="preserve">Атяшевская детская школа искусств</t>
  </si>
  <si>
    <t xml:space="preserve">92.51   92.52   92.31.2</t>
  </si>
  <si>
    <t xml:space="preserve"> Большеберезниковский мун.район</t>
  </si>
  <si>
    <t xml:space="preserve">Доля участия МО в устав-ном капитале, %</t>
  </si>
  <si>
    <t xml:space="preserve"> 2016 г.</t>
  </si>
  <si>
    <t xml:space="preserve">2015 г.</t>
  </si>
  <si>
    <t xml:space="preserve">МП «Жилищник»  </t>
  </si>
  <si>
    <t xml:space="preserve">МБДОУ Большеберезниковский детский сад "Колосок"</t>
  </si>
  <si>
    <t xml:space="preserve">3.</t>
  </si>
  <si>
    <t xml:space="preserve">МБДОУ Большеберезниковский детский сад "Теремок"</t>
  </si>
  <si>
    <t xml:space="preserve">4.</t>
  </si>
  <si>
    <t xml:space="preserve">МБДОУ Марьяновский детский сад "Солнышко"</t>
  </si>
  <si>
    <t xml:space="preserve">5.</t>
  </si>
  <si>
    <t xml:space="preserve">МБОУ Б.Березниковская СОШ </t>
  </si>
  <si>
    <t xml:space="preserve">6.</t>
  </si>
  <si>
    <t xml:space="preserve">МБОУ Б.Березниковская ООШ </t>
  </si>
  <si>
    <t xml:space="preserve">7.</t>
  </si>
  <si>
    <t xml:space="preserve">МБОУ Марьяновская СОШ</t>
  </si>
  <si>
    <t xml:space="preserve">8.</t>
  </si>
  <si>
    <t xml:space="preserve">МБОУ Паракинская ООШ</t>
  </si>
  <si>
    <t xml:space="preserve">9.</t>
  </si>
  <si>
    <t xml:space="preserve">МБОУ Пермисская НОШ</t>
  </si>
  <si>
    <t xml:space="preserve">МБОУ Починковская ООШ</t>
  </si>
  <si>
    <t xml:space="preserve">МБОУ Р.Найманская ООШ</t>
  </si>
  <si>
    <t xml:space="preserve">12.</t>
  </si>
  <si>
    <t xml:space="preserve">МБОУ Симкинская НОШ</t>
  </si>
  <si>
    <t xml:space="preserve">13.</t>
  </si>
  <si>
    <t xml:space="preserve">МБОУ Ст.Найманская НОШ</t>
  </si>
  <si>
    <t xml:space="preserve">14.</t>
  </si>
  <si>
    <t xml:space="preserve">МБОУ Судосевская ООШ</t>
  </si>
  <si>
    <t xml:space="preserve">15.</t>
  </si>
  <si>
    <t xml:space="preserve">МБОУ Тазинская НОШ</t>
  </si>
  <si>
    <t xml:space="preserve">16.</t>
  </si>
  <si>
    <t xml:space="preserve">МБОУ Шугуровская СОШ</t>
  </si>
  <si>
    <t xml:space="preserve">МБУДО "Большеберезниковский "Дом детского творчества"</t>
  </si>
  <si>
    <t xml:space="preserve">услуги доп. образов. детей</t>
  </si>
  <si>
    <t xml:space="preserve">МБУДО "Большеберезниковская детско-юношеская спортивная школа"</t>
  </si>
  <si>
    <t xml:space="preserve">МБУДО "Большеберезниковская детская школа искусств"</t>
  </si>
  <si>
    <t xml:space="preserve">20.</t>
  </si>
  <si>
    <t xml:space="preserve">МБУК «КДЦ  Большеберезниковского муниципального района»</t>
  </si>
  <si>
    <t xml:space="preserve">21.</t>
  </si>
  <si>
    <t xml:space="preserve">МБУК «КДЦ  Большеберезниковского сельского поселения»</t>
  </si>
  <si>
    <t xml:space="preserve">22.</t>
  </si>
  <si>
    <t xml:space="preserve">МБУК «КДЦ  Гузынского сельского поселения»</t>
  </si>
  <si>
    <t xml:space="preserve">23.</t>
  </si>
  <si>
    <t xml:space="preserve">МБУК «КДЦ  Елизаветинского сельского поселения»</t>
  </si>
  <si>
    <t xml:space="preserve">24.</t>
  </si>
  <si>
    <t xml:space="preserve">МБУК «КДЦ  Косогорского сельского поселения»</t>
  </si>
  <si>
    <t xml:space="preserve">25.</t>
  </si>
  <si>
    <t xml:space="preserve">МБУК «КДЦ  Марьяновского сельского поселения»</t>
  </si>
  <si>
    <t xml:space="preserve">26.</t>
  </si>
  <si>
    <t xml:space="preserve">МБУК «КДЦ  Паракинского сельского поселения»</t>
  </si>
  <si>
    <t xml:space="preserve">27.</t>
  </si>
  <si>
    <t xml:space="preserve">МБУК «КДЦ Пермисского сельского поселения»</t>
  </si>
  <si>
    <t xml:space="preserve">28.</t>
  </si>
  <si>
    <t xml:space="preserve">МБУК «КДЦ  Починковского сельского поселения»</t>
  </si>
  <si>
    <t xml:space="preserve">29.</t>
  </si>
  <si>
    <t xml:space="preserve">МБУК «КДЦ  Русско-Найманского сельского поселения»</t>
  </si>
  <si>
    <t xml:space="preserve">30.</t>
  </si>
  <si>
    <t xml:space="preserve">МБУК «КДЦ  Симкинского сельского поселения»</t>
  </si>
  <si>
    <t xml:space="preserve">31.</t>
  </si>
  <si>
    <t xml:space="preserve">МБУК «КДЦ  Старонайманского сельского поселения»</t>
  </si>
  <si>
    <t xml:space="preserve">32.</t>
  </si>
  <si>
    <t xml:space="preserve">МБУК «КДЦ  Судосевского сельского поселения»</t>
  </si>
  <si>
    <t xml:space="preserve">33.</t>
  </si>
  <si>
    <t xml:space="preserve">МБУК «КДЦ  Тазинского сельского поселения»</t>
  </si>
  <si>
    <t xml:space="preserve">34.</t>
  </si>
  <si>
    <t xml:space="preserve">МБУК «КДЦ  Шугуровского сельского поселения»</t>
  </si>
  <si>
    <t xml:space="preserve"> 92.51   92.31.2</t>
  </si>
  <si>
    <t xml:space="preserve">Большеигнатовский мун.район</t>
  </si>
  <si>
    <t xml:space="preserve">МУП «Жилищник» </t>
  </si>
  <si>
    <t xml:space="preserve">МБОУ" Андреевская средняя общеобразовательная школа"</t>
  </si>
  <si>
    <t xml:space="preserve">МБОУ" Большеигнатовская средняя общеобразовательная школа"</t>
  </si>
  <si>
    <t xml:space="preserve">МБОУ" Киржеманская средняя общеобразовательная школа"</t>
  </si>
  <si>
    <t xml:space="preserve">МБОУ" Спасская средняя общеобразовательная школа"</t>
  </si>
  <si>
    <t xml:space="preserve">МБОУ" Старочамзинская основная общеобразовательная школа"</t>
  </si>
  <si>
    <t xml:space="preserve">МБДОУ"Андреевский детский сад"</t>
  </si>
  <si>
    <t xml:space="preserve">МБДОУ"Большеигнатовский детский сад комбинированного вида"</t>
  </si>
  <si>
    <t xml:space="preserve">МБУДОД"Дом детского творчества"</t>
  </si>
  <si>
    <t xml:space="preserve">МБУДОД"Детско-юношеская спортивная школа"</t>
  </si>
  <si>
    <t xml:space="preserve">Дом досуга и творчества Андреевского сельского поселения</t>
  </si>
  <si>
    <t xml:space="preserve">Дом досуга и творчества Вармазейского сельского поселения</t>
  </si>
  <si>
    <t xml:space="preserve">Дом досуга и творчества Горского сельского поселения</t>
  </si>
  <si>
    <t xml:space="preserve">Дом досуга и творчества Киржеманского сельского поселения</t>
  </si>
  <si>
    <t xml:space="preserve">Дом досуга и творчества Кучкаевского сельского поселения</t>
  </si>
  <si>
    <t xml:space="preserve">Дом досуга и творчества Новобавского сельского поселения</t>
  </si>
  <si>
    <t xml:space="preserve">Дом досуга и творчества Новокачавского сельского поселения сельского поселения</t>
  </si>
  <si>
    <t xml:space="preserve">Дом досуга и творчества Протасовского сельского поселения</t>
  </si>
  <si>
    <t xml:space="preserve">Дом досуга и творчества Спасского сельского поселения</t>
  </si>
  <si>
    <t xml:space="preserve">Дом досуга и творчества Старочамзинского  сельского поселения</t>
  </si>
  <si>
    <t xml:space="preserve">Дом досуга и творчества Чукальского  сельского поселения</t>
  </si>
  <si>
    <t xml:space="preserve">МБУК "Районный Дом культуры"</t>
  </si>
  <si>
    <t xml:space="preserve">МБУК "Центральная районая библиотека"</t>
  </si>
  <si>
    <t xml:space="preserve">МБУДОД "Детская школа искусств"</t>
  </si>
  <si>
    <t xml:space="preserve">92.51  92.31.2</t>
  </si>
  <si>
    <t xml:space="preserve">Дубенский мун.район</t>
  </si>
  <si>
    <t xml:space="preserve"> Вид деятель-ности по ОКВЭД</t>
  </si>
  <si>
    <t xml:space="preserve">Доля реализован-ных на рынке  товаров  в натур. выражении, %  */</t>
  </si>
  <si>
    <t xml:space="preserve">МБОУ ДОД "ЦДТ" </t>
  </si>
  <si>
    <t xml:space="preserve">Ардатовская средняя школа</t>
  </si>
  <si>
    <t xml:space="preserve">Дубенская средняя школа</t>
  </si>
  <si>
    <t xml:space="preserve">Кабаевская средняя школа</t>
  </si>
  <si>
    <t xml:space="preserve">Кочкуровская средняя школа</t>
  </si>
  <si>
    <t xml:space="preserve">Красинская средняя школа</t>
  </si>
  <si>
    <t xml:space="preserve">Петровская основная школа</t>
  </si>
  <si>
    <t xml:space="preserve">Поводимовская средняя школа</t>
  </si>
  <si>
    <t xml:space="preserve">Пуркаевская средняя школа</t>
  </si>
  <si>
    <t xml:space="preserve">Чеберчинская средняя школа</t>
  </si>
  <si>
    <t xml:space="preserve">Чиндяновская средняя школа</t>
  </si>
  <si>
    <t xml:space="preserve">Ардатовский детский сад "Солнышко"</t>
  </si>
  <si>
    <t xml:space="preserve">Березовский  детский сад " Колосок"</t>
  </si>
  <si>
    <t xml:space="preserve">Дубенский детский сад "Солнышко"</t>
  </si>
  <si>
    <t xml:space="preserve">Дубенский детский сад "Ромашка"</t>
  </si>
  <si>
    <t xml:space="preserve">Енгалычевский детский сад "Теремок"</t>
  </si>
  <si>
    <t xml:space="preserve">17.</t>
  </si>
  <si>
    <t xml:space="preserve">Кабаевский детский сад "Сказка"</t>
  </si>
  <si>
    <t xml:space="preserve">18.</t>
  </si>
  <si>
    <t xml:space="preserve">Кочкуровский детский сад "Чипайне"</t>
  </si>
  <si>
    <t xml:space="preserve">19.</t>
  </si>
  <si>
    <t xml:space="preserve">Петровский детский сад "Улыбка"</t>
  </si>
  <si>
    <t xml:space="preserve">Поводимовский детский сад "Солнышко"</t>
  </si>
  <si>
    <t xml:space="preserve">МБОУ ДОД "Дубенская ДЮСШ"</t>
  </si>
  <si>
    <t xml:space="preserve">МБОУ ДОД "Дубенская дет.школа искусств"</t>
  </si>
  <si>
    <t xml:space="preserve">МБУК "Дубенский районный Дом культуры" </t>
  </si>
  <si>
    <t xml:space="preserve">МБУК "Дубенская районная библиотека"</t>
  </si>
  <si>
    <t xml:space="preserve">МБУК ДДиТ Ардатовского с/поселения</t>
  </si>
  <si>
    <t xml:space="preserve">МБУК ДДиТ Березовского с/поселения</t>
  </si>
  <si>
    <t xml:space="preserve">МБУК ДДиТ Енгалычевского с/поселения</t>
  </si>
  <si>
    <t xml:space="preserve">МБУК ДДиТ Кайбичевского с/поселения</t>
  </si>
  <si>
    <t xml:space="preserve">МБУК ДДиТ Красинского с/поселения</t>
  </si>
  <si>
    <t xml:space="preserve">МБУК ДДиТ Кочкуровского с/поселения</t>
  </si>
  <si>
    <t xml:space="preserve">МБУК ДДиТ Ломатского с/поселения</t>
  </si>
  <si>
    <t xml:space="preserve">МБУК ДДиТ Моргинского с/поселения</t>
  </si>
  <si>
    <t xml:space="preserve">МБУК ДДиТ Николаевского с/поселения</t>
  </si>
  <si>
    <t xml:space="preserve">МБУК ДДиТ Петровского с/поселения</t>
  </si>
  <si>
    <t xml:space="preserve">35.</t>
  </si>
  <si>
    <t xml:space="preserve">МБУК ДДиТ Поводимовского с/поселения</t>
  </si>
  <si>
    <t xml:space="preserve">36.</t>
  </si>
  <si>
    <t xml:space="preserve">МБУК ДДиТ Чеберчинского с/поселения</t>
  </si>
  <si>
    <t xml:space="preserve">37.</t>
  </si>
  <si>
    <t xml:space="preserve">МБУК ДДиТ Чиндяновского с/поселения</t>
  </si>
  <si>
    <t xml:space="preserve">38.</t>
  </si>
  <si>
    <t xml:space="preserve">МБУК "Кабаевский культурно-досуговый центр"</t>
  </si>
  <si>
    <t xml:space="preserve">92.51   92.31.2</t>
  </si>
  <si>
    <t xml:space="preserve">Ельниковский мун.район</t>
  </si>
  <si>
    <t xml:space="preserve">млн. руб.</t>
  </si>
  <si>
    <t xml:space="preserve">2014г.</t>
  </si>
  <si>
    <t xml:space="preserve">МУП «Ельниковская управляющая организация по обслуживанию жилья»</t>
  </si>
  <si>
    <t xml:space="preserve"> </t>
  </si>
  <si>
    <t xml:space="preserve">МОУ Акчеевская средняя общеобразовательная школа</t>
  </si>
  <si>
    <t xml:space="preserve">МОУ Каньгушанская СОШ</t>
  </si>
  <si>
    <t xml:space="preserve">МОУ Лицей с. Ельники</t>
  </si>
  <si>
    <t xml:space="preserve">МОУ Мордовскопошатская СОШ</t>
  </si>
  <si>
    <t xml:space="preserve">МОУ Надеждинская основная общеобразовательная школа</t>
  </si>
  <si>
    <t xml:space="preserve">МОУ Новодевиченская средняя общеобразовательная школа</t>
  </si>
  <si>
    <t xml:space="preserve">МОУ Новоямская средняя общеобразовательная школа</t>
  </si>
  <si>
    <t xml:space="preserve">МОУ Стародевиченская средняя общеобразовательная школа</t>
  </si>
  <si>
    <t xml:space="preserve">МДОУ"Ельниковский детский сад "Теремок" комбинированного вида"</t>
  </si>
  <si>
    <t xml:space="preserve">МДОУ "Ельниковский детский сад №1"</t>
  </si>
  <si>
    <t xml:space="preserve">МДОУ "Ельниковский детский сад №2"</t>
  </si>
  <si>
    <t xml:space="preserve">МДОУ "Ельниковский детский сад №3"</t>
  </si>
  <si>
    <t xml:space="preserve">МУ ДОД "Дом детского творчества"</t>
  </si>
  <si>
    <t xml:space="preserve">МУ ДОД "ДЮСШ"</t>
  </si>
  <si>
    <t xml:space="preserve">МУК "КДЦ Акчеевского сельского поселения"</t>
  </si>
  <si>
    <t xml:space="preserve">МУК "КДЦ Б. М. Пошатского сельского поселения"</t>
  </si>
  <si>
    <t xml:space="preserve">МУК "КДЦ Б. Уркатского сельского поселения"</t>
  </si>
  <si>
    <t xml:space="preserve">МУК "КДЦ Каньгушанского сельского поселения"</t>
  </si>
  <si>
    <t xml:space="preserve">МУК "М. Маскинский КДЦ"</t>
  </si>
  <si>
    <t xml:space="preserve">МУК "КДЦ Надеждинского сельского поселения"</t>
  </si>
  <si>
    <t xml:space="preserve">МУК "Новодевиченский КДЦ"</t>
  </si>
  <si>
    <t xml:space="preserve">МУК "КДЦ Новоникольского сельского поселения"</t>
  </si>
  <si>
    <t xml:space="preserve">МУК "КДЦ Новоусадского сельского поселения"</t>
  </si>
  <si>
    <t xml:space="preserve">МУК "КДЦ Новоямского сельского поселения"</t>
  </si>
  <si>
    <t xml:space="preserve">МУК "КДЦ Стародевиченского сельского поселения"</t>
  </si>
  <si>
    <t xml:space="preserve">МБУК "КДЦ Старотештелимского сельского поселения"</t>
  </si>
  <si>
    <t xml:space="preserve">МУК "КДЦ Ельниковского сельского поселения"</t>
  </si>
  <si>
    <t xml:space="preserve">МУ "Ельниковская центральная библиотека"</t>
  </si>
  <si>
    <t xml:space="preserve">МУ "Ельниковский РДК"</t>
  </si>
  <si>
    <t xml:space="preserve">МБУ "Ельниковский историко-краеведческий музей"</t>
  </si>
  <si>
    <t xml:space="preserve">МБУ ДО "Ельниковская ДМШ"</t>
  </si>
  <si>
    <t xml:space="preserve">92.51  92.52</t>
  </si>
  <si>
    <t xml:space="preserve">Зубово-Полянский мун.район</t>
  </si>
  <si>
    <t xml:space="preserve">Доля участия МО в устав-ном капита-ле, %</t>
  </si>
  <si>
    <t xml:space="preserve">МБОУ "Анаевская СОШ"</t>
  </si>
  <si>
    <t xml:space="preserve">МБОУ "Ачадовская СОШ"</t>
  </si>
  <si>
    <t xml:space="preserve">МБОУ "Булдыгинская СОШ"</t>
  </si>
  <si>
    <t xml:space="preserve">МБОУ "Вадовоселищенская СОШ"</t>
  </si>
  <si>
    <t xml:space="preserve">МБОУ "Вышинская СОШ"</t>
  </si>
  <si>
    <t xml:space="preserve">МБОУ "Горенская СОШ"</t>
  </si>
  <si>
    <t xml:space="preserve">МБОУ "Дубительская СОШ"</t>
  </si>
  <si>
    <t xml:space="preserve">МБОУ "Жуковская СОШ"</t>
  </si>
  <si>
    <t xml:space="preserve">МБОУ "Журавкинская СОШ"</t>
  </si>
  <si>
    <t xml:space="preserve">МБОУ "Каргальская ОШ"</t>
  </si>
  <si>
    <t xml:space="preserve">МБОУ "Покрово-Селищенская ОШ"</t>
  </si>
  <si>
    <t xml:space="preserve">МБОУ "Зубово-Поляская СОШ 1"</t>
  </si>
  <si>
    <t xml:space="preserve">МБОУ "Зубово-Поляская СОШ 2"</t>
  </si>
  <si>
    <t xml:space="preserve">МБОУ "Зубово-Поляская ОШ 3"</t>
  </si>
  <si>
    <t xml:space="preserve">МБОУ "Тракторная начальная школа"</t>
  </si>
  <si>
    <t xml:space="preserve">МБОУ "Ясно-Полянская ОШ"</t>
  </si>
  <si>
    <t xml:space="preserve">МБОУ "Леплейская СОШ"</t>
  </si>
  <si>
    <t xml:space="preserve">МБОУ "Ударная СОШ"</t>
  </si>
  <si>
    <t xml:space="preserve">МБОУ "Мордовско-Пимбурская СОШ"</t>
  </si>
  <si>
    <t xml:space="preserve">МБОУ "Мордовско-Полянская СОШ"</t>
  </si>
  <si>
    <t xml:space="preserve">МБОУ "Новобадиковская СОШ"</t>
  </si>
  <si>
    <t xml:space="preserve">МБОУ "Нововыселская СОШ"</t>
  </si>
  <si>
    <t xml:space="preserve">МБОУ "Новопотьминская СОШ"</t>
  </si>
  <si>
    <t xml:space="preserve">МБОУ "Пичпандинская СОШ"</t>
  </si>
  <si>
    <t xml:space="preserve">МБОУ "Потьминская СОШ"</t>
  </si>
  <si>
    <t xml:space="preserve">МБОУ "Сосновская СОШ"</t>
  </si>
  <si>
    <t xml:space="preserve">МБОУ "Сосновская вечерняя(сменная) СОШ при ИК-7"</t>
  </si>
  <si>
    <t xml:space="preserve">МБОУ "Молочницкая СОШ"</t>
  </si>
  <si>
    <t xml:space="preserve">МБОУ "Старобадиковская СОШ"</t>
  </si>
  <si>
    <t xml:space="preserve">МБОУ "Тархан-Потьминская СОШ"</t>
  </si>
  <si>
    <t xml:space="preserve">МБОУ "Уголковская СОШ"</t>
  </si>
  <si>
    <t xml:space="preserve">МБОУ "Умётская СОШ"</t>
  </si>
  <si>
    <t xml:space="preserve">МБОУ "Ширингушская СОШ"</t>
  </si>
  <si>
    <t xml:space="preserve">МБОУ "Явасская СОШ"</t>
  </si>
  <si>
    <t xml:space="preserve">МБОУ "Явасская вечерняя(сменная) СОШ при ИК-2"</t>
  </si>
  <si>
    <t xml:space="preserve">МБОУ "Лесная СОШ"</t>
  </si>
  <si>
    <t xml:space="preserve">МБОУ "Парцинская СОШ"</t>
  </si>
  <si>
    <t xml:space="preserve">МБОУ "Озёрная СОШ"</t>
  </si>
  <si>
    <t xml:space="preserve">МБОУ "Районная заочная средняя СОШ"</t>
  </si>
  <si>
    <t xml:space="preserve">МБДОУ Зубово-Полянский Детский сад № 1</t>
  </si>
  <si>
    <t xml:space="preserve">МБДОУ Зубово-Полянский Детский сад № 2</t>
  </si>
  <si>
    <t xml:space="preserve">МБДОУ Зубово-Полянский Детский сад № 3</t>
  </si>
  <si>
    <t xml:space="preserve">МБДОУ Зубово-Полянский Детский сад № 4</t>
  </si>
  <si>
    <t xml:space="preserve">МБДОУ Зубово-Полянский Детский сад № 5</t>
  </si>
  <si>
    <t xml:space="preserve">МБДОУ Зубово-Полянский Детский сад № 6</t>
  </si>
  <si>
    <t xml:space="preserve">МБДОУ Уметский детсад № 1</t>
  </si>
  <si>
    <t xml:space="preserve">МБДОУ Уметский детсад № 2</t>
  </si>
  <si>
    <t xml:space="preserve">МБДОУ Явасский детский сад №1</t>
  </si>
  <si>
    <t xml:space="preserve">МБДОУ Явасский детский сад №2</t>
  </si>
  <si>
    <t xml:space="preserve">МБДОУ Озерный детский сад</t>
  </si>
  <si>
    <t xml:space="preserve">МБДОУ Парцинский детский сад</t>
  </si>
  <si>
    <t xml:space="preserve">МБДОУ Лесной детский сад</t>
  </si>
  <si>
    <t xml:space="preserve">МБДОУ Ударный детский сад</t>
  </si>
  <si>
    <t xml:space="preserve">МБДОУ Леплейский детский сад</t>
  </si>
  <si>
    <t xml:space="preserve">МБДОУ Сосновский детский сад</t>
  </si>
  <si>
    <t xml:space="preserve">МБДОУ Молочницкий детский сад</t>
  </si>
  <si>
    <t xml:space="preserve">Потьминский детский сад</t>
  </si>
  <si>
    <t xml:space="preserve">Дошкольная группа пр МБОУ"Ачадовская СОШ"</t>
  </si>
  <si>
    <t xml:space="preserve">Дошкольная группа пр МБОУ"Булдыгинская СОШ"</t>
  </si>
  <si>
    <t xml:space="preserve">Дошкольная группа пр МБОУ"Дубительская СОШ"</t>
  </si>
  <si>
    <t xml:space="preserve">Дошкольная группа пр МБОУ"Каргальская ООШ"</t>
  </si>
  <si>
    <t xml:space="preserve">Дошкольная группа пр МБОУ"Морд-Пимбурская СОШ"</t>
  </si>
  <si>
    <t xml:space="preserve">Дошкольная группа пр МБОУ"Морд-Полянская СОШ"</t>
  </si>
  <si>
    <t xml:space="preserve">Дошкольная группа пр МБОУ"Ново-Выселская СОШ"</t>
  </si>
  <si>
    <t xml:space="preserve">Дошкольная группа пр МБОУ"Ново-Потьминская СОШ"</t>
  </si>
  <si>
    <t xml:space="preserve">Дошкольная группа пр МБОУ"Тархан-Потьминская СОШ"</t>
  </si>
  <si>
    <t xml:space="preserve">Дошкольная группа пр МБОУ"Уголковская ООШ"</t>
  </si>
  <si>
    <t xml:space="preserve">Дошкольная группа пр МБОУ"Ширингушская СОШ"</t>
  </si>
  <si>
    <t xml:space="preserve">МБУДО "Детско-юношеская спортивная школа"</t>
  </si>
  <si>
    <t xml:space="preserve">МБУ"Центр культуры"</t>
  </si>
  <si>
    <t xml:space="preserve">МБУ ДО "Детская школа исскуств"</t>
  </si>
  <si>
    <t xml:space="preserve">МБУ ДО "Детская музыкальная школа"</t>
  </si>
  <si>
    <t xml:space="preserve">МБУ"Жуковский культурный центр"</t>
  </si>
  <si>
    <t xml:space="preserve">МБУ"Известковский культурный центр"</t>
  </si>
  <si>
    <t xml:space="preserve">МБУ"Вышинский культурный центр"</t>
  </si>
  <si>
    <t xml:space="preserve">МБУ"Каргашинский культурный центр"</t>
  </si>
  <si>
    <t xml:space="preserve">МБУ"Уголковский культурный центр"</t>
  </si>
  <si>
    <t xml:space="preserve">МБУ "Свеженский культурно-досуговый центр"</t>
  </si>
  <si>
    <t xml:space="preserve">МБУ "Студенецкий культурно-досуговый центр"</t>
  </si>
  <si>
    <t xml:space="preserve">МБУ "Новобадиковский культурно-досуговый центр"</t>
  </si>
  <si>
    <t xml:space="preserve">МБУ "Старобадиковский культурно-досуговый центр"</t>
  </si>
  <si>
    <t xml:space="preserve">МБУ "Журавкинский культурно-досуговый центр"</t>
  </si>
  <si>
    <t xml:space="preserve">МБУ "Нововыселский культурно-досуговый центр"</t>
  </si>
  <si>
    <t xml:space="preserve">МБУ "Дубительский культурно-досуговый центр"</t>
  </si>
  <si>
    <t xml:space="preserve">МБУ "Горенский культурно-досуговый центр"</t>
  </si>
  <si>
    <t xml:space="preserve">МБУ "Булдыгинский культурно-досуговый центр"</t>
  </si>
  <si>
    <t xml:space="preserve">МБУ "Явасскийкультурно-досуговый центр"</t>
  </si>
  <si>
    <t xml:space="preserve">МБУ "Сосновский культурно-досуговый центр"</t>
  </si>
  <si>
    <t xml:space="preserve">МБУ "Зарубкинский культурно-досуговый центр"</t>
  </si>
  <si>
    <t xml:space="preserve">МБУ "Новопотьминский культурно-досуговый центр"</t>
  </si>
  <si>
    <t xml:space="preserve">МБУ "Мордовско-Полянский культурно-досуговый центр"</t>
  </si>
  <si>
    <t xml:space="preserve">МБУ "Леплейский культурно-досуговый центр"</t>
  </si>
  <si>
    <t xml:space="preserve">МБУ "Мордовско-Пимбурский культурно-досуговый центр"</t>
  </si>
  <si>
    <t xml:space="preserve">МБУ "Пичпандинский культурно-досуговый центр"</t>
  </si>
  <si>
    <t xml:space="preserve">МБУ "Зубово-Полянский культурно-досуговый центр"</t>
  </si>
  <si>
    <t xml:space="preserve">МБУ "Потьминский культурно-досуговый центр"</t>
  </si>
  <si>
    <t xml:space="preserve">МБУ "Умётский культурно-досуговый центр"</t>
  </si>
  <si>
    <t xml:space="preserve">МБУ "Анаевский культурно-досуговый центр"</t>
  </si>
  <si>
    <t xml:space="preserve">МБУ "Ачадовский культурно-досуговый центр"</t>
  </si>
  <si>
    <t xml:space="preserve">МБУ "Вадово-Селищенский культурно-досуговый центр"</t>
  </si>
  <si>
    <t xml:space="preserve">МБУ "Тархан-Потьминский культурно-досуговый центр"</t>
  </si>
  <si>
    <t xml:space="preserve">МБУ "Ширингушский культурно-досуговый центр"</t>
  </si>
  <si>
    <t xml:space="preserve">Инсарский мун.район</t>
  </si>
  <si>
    <t xml:space="preserve">МУП «Инсарлес»</t>
  </si>
  <si>
    <t xml:space="preserve">20.1</t>
  </si>
  <si>
    <t xml:space="preserve">распиловка древесины</t>
  </si>
  <si>
    <t xml:space="preserve">МУП Инсарского муниципального района «Энергосервис»</t>
  </si>
  <si>
    <t xml:space="preserve">МБОУ "Казеевская основная общеобразовательная школа"</t>
  </si>
  <si>
    <t xml:space="preserve">МБОУ " Л ухм е не к о -М ай дане кая СОШ"</t>
  </si>
  <si>
    <t xml:space="preserve">МБОУ "Мордовско-Паевская СОШ"</t>
  </si>
  <si>
    <t xml:space="preserve">МБОУ "Ямщинская начальная общеобразовательная школа"</t>
  </si>
  <si>
    <t xml:space="preserve">MБОУ "Сиалеевско-Пятинская СОШ"</t>
  </si>
  <si>
    <t xml:space="preserve">МБОУ "Нововерхиссенекая СОШ"</t>
  </si>
  <si>
    <t xml:space="preserve">МБОУ "Русско-Паевская средняя общеобразовательная школа"</t>
  </si>
  <si>
    <t xml:space="preserve">МБОУ "Челмодеевско- Майданская школа"</t>
  </si>
  <si>
    <t xml:space="preserve">МБОУ "Кочетовская средняя школа”</t>
  </si>
  <si>
    <t xml:space="preserve">МБОУ "Шадьшо-Рыскинская основная школа"</t>
  </si>
  <si>
    <t xml:space="preserve">МБОУ "Языково-Пятинская общеобразовательная школа"</t>
  </si>
  <si>
    <t xml:space="preserve">МБОУ "Верзнелухменская СОШ"</t>
  </si>
  <si>
    <t xml:space="preserve">МБОУ "Инсарская средняя общеобразовательная школа №1"</t>
  </si>
  <si>
    <t xml:space="preserve">МБОУ "Инсарская средняя общеобразовательная школа №2"</t>
  </si>
  <si>
    <t xml:space="preserve">МБОУ "Инсарский детский сад "Золотой ключик" комбинированного вида"</t>
  </si>
  <si>
    <t xml:space="preserve">МБОУ "Инсарский детский сад "Светлячок" комбинированного вида"</t>
  </si>
  <si>
    <t xml:space="preserve">МБОУ "Инсарский детский сад "Солнышко""</t>
  </si>
  <si>
    <t xml:space="preserve">МДОО ” Ново верхис ссенский детский сал "Ручеек"</t>
  </si>
  <si>
    <t xml:space="preserve">МБУДО "Инсарский районный дом творчества”</t>
  </si>
  <si>
    <t xml:space="preserve">услуги доп.образ. детей</t>
  </si>
  <si>
    <t xml:space="preserve">МБ У ДО "Инсарская районная спортивная школа”</t>
  </si>
  <si>
    <t xml:space="preserve">МБУ "Инсарский детский оздоровительный лагерь им. В.Я. Антропова"</t>
  </si>
  <si>
    <t xml:space="preserve">92.72</t>
  </si>
  <si>
    <t xml:space="preserve">услуги дет.отдыха и оздоров.</t>
  </si>
  <si>
    <t xml:space="preserve">МБУ ДО "Инсарская школа искусств”</t>
  </si>
  <si>
    <t xml:space="preserve">92.31</t>
  </si>
  <si>
    <t xml:space="preserve">МБ У К клубного типа "Витязь”</t>
  </si>
  <si>
    <t xml:space="preserve">МБ У К "Культурно-досуговый центр Казеевского сельского поселения"</t>
  </si>
  <si>
    <t xml:space="preserve">МБУК "Дом культуры Инсарского муниципального района”</t>
  </si>
  <si>
    <t xml:space="preserve">МБУК "Центральная библиотека Инсарского муниципального района"</t>
  </si>
  <si>
    <t xml:space="preserve">МБУК "Культурно-досуговый центр Мордовско-Паевского сельского поселения"</t>
  </si>
  <si>
    <t xml:space="preserve">МБ У К "Культурно-досуговый центр Ямщинского сельского поселения"</t>
  </si>
  <si>
    <t xml:space="preserve">Библиотека Ямщинского сельского поселения</t>
  </si>
  <si>
    <t xml:space="preserve">МБУК "Культурно-досуговый центр Староверхисского сельского поселения"</t>
  </si>
  <si>
    <t xml:space="preserve">МБ УК" Культурно-досуговый центр Нижневязерского сельского поселения"</t>
  </si>
  <si>
    <t xml:space="preserve">Библиотека Нижневязерского сельского поселения</t>
  </si>
  <si>
    <t xml:space="preserve">МБУК "Культурно-досуговый центр Сиалеевско-Пятинского сельского поселения"</t>
  </si>
  <si>
    <t xml:space="preserve">Библиотека Сиалеевско- Пятинского сельского поселения</t>
  </si>
  <si>
    <t xml:space="preserve">МБУК "Культурно-досуговый центр Челмодеевско- Майданского сельского поселения"</t>
  </si>
  <si>
    <t xml:space="preserve">Библиотека Челмодеевско- Майданского сельского поселения</t>
  </si>
  <si>
    <t xml:space="preserve">МБУК "Культурно-досуговый центр Кочетовского сельского поселения"</t>
  </si>
  <si>
    <t xml:space="preserve">МБУК" Шадымо-Рыскинская основная школа"</t>
  </si>
  <si>
    <t xml:space="preserve">МБУК "Культурно-досуговый центр Лухменско- Майданского сельского поселения"</t>
  </si>
  <si>
    <t xml:space="preserve">МБ У К "Культурно-досуговый центр Языкове-Пятине-кого сельского поселения"</t>
  </si>
  <si>
    <t xml:space="preserve">МБУК "Культурно-досуговый центр Русс ко- Паевского сельского поселения"</t>
  </si>
  <si>
    <t xml:space="preserve">МБУ К " Культурно-досуговый центр Шадымо-Рыскинского сельского поселения"</t>
  </si>
  <si>
    <t xml:space="preserve">МБУК "Культурно-досуговый центр Верхнелухменского сельского поселения"</t>
  </si>
  <si>
    <t xml:space="preserve">92.31  92.51</t>
  </si>
  <si>
    <t xml:space="preserve">Ичалковский мун.район</t>
  </si>
  <si>
    <t xml:space="preserve"> 2015.</t>
  </si>
  <si>
    <t xml:space="preserve">МБУДО "Ичалковский дом  творчества" </t>
  </si>
  <si>
    <t xml:space="preserve">МДОБУ «Берегово - Сыресевский детский сад» </t>
  </si>
  <si>
    <t xml:space="preserve">МДОБУ «Гуляевский детский сад» </t>
  </si>
  <si>
    <t xml:space="preserve">МДОБУ «Ичалковский детский сад» </t>
  </si>
  <si>
    <t xml:space="preserve">МДОБУ "Кемлянский  детский сад комбинированнного вида» </t>
  </si>
  <si>
    <t xml:space="preserve">МДОБУ «Ладский  детский сад» </t>
  </si>
  <si>
    <t xml:space="preserve">МДОБУ «Оброченский  детский сад» </t>
  </si>
  <si>
    <t xml:space="preserve">МДОБУ «Оброченский  детский сад № 2» </t>
  </si>
  <si>
    <t xml:space="preserve">МДОБУ «Смольненский  детский сад» </t>
  </si>
  <si>
    <t xml:space="preserve">МДОБУ "Кемлянский  детский сад "Радуга" комбинированнного вида» </t>
  </si>
  <si>
    <t xml:space="preserve">МОБУ «Баевская начальная общеобразовательная школа»</t>
  </si>
  <si>
    <t xml:space="preserve">МОБУ «Берегово-Сыресевская средняя общеобразовательная школа» </t>
  </si>
  <si>
    <t xml:space="preserve">МОБУ «Вечкусская основная общеобразовательная школа» </t>
  </si>
  <si>
    <t xml:space="preserve">МОБУ «Гуляевская средняя  общеобразовательная школа»</t>
  </si>
  <si>
    <t xml:space="preserve">МОБУ «Ичалковская средняя  общеобразовательная школа» </t>
  </si>
  <si>
    <t xml:space="preserve">МОБУ «Кемлянская средняя  общеобразовательная школа» </t>
  </si>
  <si>
    <t xml:space="preserve">МОБУ «Кергудская основная образовательная школа» </t>
  </si>
  <si>
    <t xml:space="preserve">МОБУ «Ладская средняя  общеобразовательная школа» </t>
  </si>
  <si>
    <t xml:space="preserve">МОБУ «Лобасковская  основная образовательная школа» </t>
  </si>
  <si>
    <t xml:space="preserve"> МОБУ «Оброченская средняя  общеобразовательная школа» </t>
  </si>
  <si>
    <t xml:space="preserve">МОБУ «Октябрьская  основная образовательная школа» </t>
  </si>
  <si>
    <t xml:space="preserve">МОБУ «Пермеевская  основная образовательная школа» </t>
  </si>
  <si>
    <t xml:space="preserve">МОБУ «Резоватовская основная образовательная школа» </t>
  </si>
  <si>
    <t xml:space="preserve">МОБУ "Рождественская средняя  общеобразовательная школа» </t>
  </si>
  <si>
    <t xml:space="preserve">МОБУ «Смольненская основная образовательная школа» </t>
  </si>
  <si>
    <t xml:space="preserve">МОБУ "Тархановская основная  общеобраз школа» </t>
  </si>
  <si>
    <t xml:space="preserve">МБУДО "Ичалковская детско-юношеская спортивная школа" </t>
  </si>
  <si>
    <t xml:space="preserve">МБУДО "Ичалковская детская школа искусств" </t>
  </si>
  <si>
    <t xml:space="preserve">МБУ "Центр культуры" </t>
  </si>
  <si>
    <t xml:space="preserve"> МБУК "Дом досуга и творчества" Берегово-Сыресевского сельского поселения </t>
  </si>
  <si>
    <t xml:space="preserve"> МБУК "Дом досуга и творчества" Гуляевского сельского поселения </t>
  </si>
  <si>
    <t xml:space="preserve">МБУК "Дом досуга и творчества" с.Кендя Гуляевского сельского поселения</t>
  </si>
  <si>
    <t xml:space="preserve">МБУК "Дом досуга и творчества" Ичалковского сельского поселения</t>
  </si>
  <si>
    <t xml:space="preserve"> МБУК "Дом досуга и творчества" Кергудского сельского поселения </t>
  </si>
  <si>
    <t xml:space="preserve"> МБУК "Дом досуга и творчества" Ладского сельского поселения</t>
  </si>
  <si>
    <t xml:space="preserve"> МБУК "Дом досуга и творчества" д.Инсаровка Ладского сельского поселения </t>
  </si>
  <si>
    <t xml:space="preserve"> МБУК "Дом досуга и творчества" Лобаскинского сельского поселения </t>
  </si>
  <si>
    <t xml:space="preserve">МБУК "Дом досуга и творчества" Оброчинского сельского поселения </t>
  </si>
  <si>
    <t xml:space="preserve">МБУК "Дом досуга и творчества" Парадеевского сельского поселения </t>
  </si>
  <si>
    <t xml:space="preserve">МБУК "Дом досуга и творчества" с.Вечкусы Парадеевского сельского поселения </t>
  </si>
  <si>
    <t xml:space="preserve">МБУК "Дом досуга и творчества" Пермеевского сельского поселения </t>
  </si>
  <si>
    <t xml:space="preserve">МБУК "Дом досуга и творчества" Резоватовского сельского поселения </t>
  </si>
  <si>
    <t xml:space="preserve">МБУК "Дом досуга и творчества" с.Камаево Резоватовского сельского поселения </t>
  </si>
  <si>
    <t xml:space="preserve">МБУК "Дом досуга и творчества" Рождественно-Баевского сельского поселения</t>
  </si>
  <si>
    <t xml:space="preserve">МБУК "Дом досуга и творчества" Смольненского сельского поселения </t>
  </si>
  <si>
    <t xml:space="preserve">МБУК "Дом досуга и творчества" Тархановского сельского поселения </t>
  </si>
  <si>
    <t xml:space="preserve">Кадошкинский мун.район</t>
  </si>
  <si>
    <t xml:space="preserve">МП «Кадошкиноэлектро-теплосеть»</t>
  </si>
  <si>
    <t xml:space="preserve">МБОУ «Кадошкинская средняя общеобразовательная школа» </t>
  </si>
  <si>
    <t xml:space="preserve">МБОУ «Адашевская средняя общеобразовательная школа» </t>
  </si>
  <si>
    <t xml:space="preserve">МБОУ «Латышовская средняя общеобразовательная школа» </t>
  </si>
  <si>
    <t xml:space="preserve">МБОУ «Большеполянская основная общеобразовательная школа» </t>
  </si>
  <si>
    <t xml:space="preserve">МБОУ «Паевская начальная общеобразовательная школа» </t>
  </si>
  <si>
    <t xml:space="preserve">МБОУ «Глушковская  начальная общеобразовательная школа» </t>
  </si>
  <si>
    <t xml:space="preserve">МБДОУ «Кадошкинский детский сад комбинированного вида «Солнечный» </t>
  </si>
  <si>
    <t xml:space="preserve">МБДОУ «Кадошкинский детский сад комбинированного вида «Теремок»  </t>
  </si>
  <si>
    <t xml:space="preserve">МБУДО "Дом творчества"</t>
  </si>
  <si>
    <t xml:space="preserve">услуги доп. образов.</t>
  </si>
  <si>
    <t xml:space="preserve">МБДОУ «Спортивная школа» </t>
  </si>
  <si>
    <t xml:space="preserve">МБУК "Центральная библиотека </t>
  </si>
  <si>
    <t xml:space="preserve">МБУК "Дом культуры Кадошкинского муниципального района»</t>
  </si>
  <si>
    <t xml:space="preserve">МБУК «Сельский клуб Пушкинского сельского поселения </t>
  </si>
  <si>
    <t xml:space="preserve">МБУК «Сельский клуб Глушковского сельского поселения </t>
  </si>
  <si>
    <t xml:space="preserve">МБУК «Сельский клуб Латышовского сельского поселения</t>
  </si>
  <si>
    <t xml:space="preserve">МБУК «Сельский клуб Большеполянского сельского поселения </t>
  </si>
  <si>
    <t xml:space="preserve">МБУК «Сельский клуб Адашевского сельского поселения </t>
  </si>
  <si>
    <t xml:space="preserve">МБУК "Паевская сельская библиотека"</t>
  </si>
  <si>
    <t xml:space="preserve">Ковылкинский мун.район</t>
  </si>
  <si>
    <t xml:space="preserve">МУП гп Ковылкинский «Водоканал Ковылкинский»</t>
  </si>
  <si>
    <t xml:space="preserve">41.00.2</t>
  </si>
  <si>
    <t xml:space="preserve">распределе-ние воды</t>
  </si>
  <si>
    <t xml:space="preserve">МУП МО «Ковылкинские городские сети»</t>
  </si>
  <si>
    <t xml:space="preserve">МУП Ковылкинского муниципального района «Ковылкинский горторг»</t>
  </si>
  <si>
    <t xml:space="preserve">52.2    52.4</t>
  </si>
  <si>
    <t xml:space="preserve">розничная торговля</t>
  </si>
  <si>
    <t xml:space="preserve">МУП Ковылкинского муниципального района«Ковылкинский центральный рынок»</t>
  </si>
  <si>
    <t xml:space="preserve">МУП «Благоустройство»</t>
  </si>
  <si>
    <t xml:space="preserve">     МБДОУ "Центр развития ребенка - детский сад "Сказка"</t>
  </si>
  <si>
    <t xml:space="preserve">    МБДО детей  "Дом детского творчества"</t>
  </si>
  <si>
    <t xml:space="preserve">   МБОУ  "Алькинская основная общеобразовательная школа"</t>
  </si>
  <si>
    <t xml:space="preserve">   МБОУ "Большеазясьская средняя общеобразовательная школа"</t>
  </si>
  <si>
    <t xml:space="preserve">    МБОУ "Вечкенинская средняя общеобразовательная школа"</t>
  </si>
  <si>
    <t xml:space="preserve">    МБОУ "Волгапинская основная общеобразовательная школа"</t>
  </si>
  <si>
    <t xml:space="preserve">    МБОУ "Гимназия №1" Ковылкинского муниципального района</t>
  </si>
  <si>
    <t xml:space="preserve">    МБОУ "Изосимовская основная общеобразовательная школа"</t>
  </si>
  <si>
    <t xml:space="preserve">    МБОУ "Казенно-Майданская начальная общеобразовательная школа"</t>
  </si>
  <si>
    <t xml:space="preserve">   МБОУ "Ковылкинская вечерняя (сменная) общеобразовательная школа"</t>
  </si>
  <si>
    <t xml:space="preserve">    МБОУ "Ковылкинская средняя общеобразовательная школа №2"</t>
  </si>
  <si>
    <t xml:space="preserve">   МБОУ "Ковылкинская средняя общеобразовательная школа №3"</t>
  </si>
  <si>
    <t xml:space="preserve">    МБОУ "Ковылкинская средняя общеобразовательная школа №4"</t>
  </si>
  <si>
    <t xml:space="preserve">    МБОУ "Ковылкинская средняя общеобразовательная школа №6"</t>
  </si>
  <si>
    <t xml:space="preserve">   МБОУ "Кочелаевская средняя общеобразовательная школа"</t>
  </si>
  <si>
    <t xml:space="preserve">    МБОУ "Краснопресненская средняя общеобразовательная школа"</t>
  </si>
  <si>
    <t xml:space="preserve">   МБОУ "Мамолаевская средняя общеобразовательная школа"</t>
  </si>
  <si>
    <t xml:space="preserve">   МБОУ "Морд.Коломасовская средняя общеобразовательная школа"</t>
  </si>
  <si>
    <t xml:space="preserve">  МБОУ "Морд.Шадымская начальная общеобразовательная школа"</t>
  </si>
  <si>
    <t xml:space="preserve">    МБОУ "Ново-Мамангинская основная общеобразовательная школа"</t>
  </si>
  <si>
    <t xml:space="preserve">    МБОУ "Парапинская средняя общеобразовательная школа"</t>
  </si>
  <si>
    <t xml:space="preserve">    МБОУ "Первомайская основная общеобразовательная школа"</t>
  </si>
  <si>
    <t xml:space="preserve">   МБОУ "Польцовская средняя общеобразовательная школа"</t>
  </si>
  <si>
    <t xml:space="preserve">    МБОУ "Примокшанская средняя общеобразовательная школа"</t>
  </si>
  <si>
    <t xml:space="preserve">   МБОУ "Рыбкинская средняя общеобразовательная школа"</t>
  </si>
  <si>
    <t xml:space="preserve">    МБОУ "Самаевская средняя общеобразовательная школа"</t>
  </si>
  <si>
    <t xml:space="preserve">    МБОУ "Ст.- Пшеневская средняя общеобразовательная школа"</t>
  </si>
  <si>
    <t xml:space="preserve">МБОУ "Ст.-Дракинская средняя общеобразовательная школа"</t>
  </si>
  <si>
    <t xml:space="preserve">МБОУ "Токмовская средняя общеобразовательная школа"</t>
  </si>
  <si>
    <t xml:space="preserve">МБОУ "Троицкая средняя общеобразовательная школа"</t>
  </si>
  <si>
    <t xml:space="preserve"> МБОУ "Шингаринская средняя общеобразовательная школа"</t>
  </si>
  <si>
    <t xml:space="preserve">     МБДО детей  "Детско-юношеская спортивная школа"</t>
  </si>
  <si>
    <t xml:space="preserve">    МБДО детей  "Ковылкинская детская школа искусств"</t>
  </si>
  <si>
    <t xml:space="preserve">МБУ «Центр культуры»</t>
  </si>
  <si>
    <t xml:space="preserve">КДЦ Большеазяського сельского поселения</t>
  </si>
  <si>
    <t xml:space="preserve">КДЦ Изосимовского сельского поселения</t>
  </si>
  <si>
    <t xml:space="preserve"> КДЦ Казенно- Майданского сельского поселения</t>
  </si>
  <si>
    <t xml:space="preserve">КДЦ Клиновского сельского поселения</t>
  </si>
  <si>
    <t xml:space="preserve">КДЦ Кочелаевского сельского поселения</t>
  </si>
  <si>
    <t xml:space="preserve"> КДЦ Краснопресненского сельского поселения</t>
  </si>
  <si>
    <t xml:space="preserve">КДЦ Красношадымского сельского поселения</t>
  </si>
  <si>
    <t xml:space="preserve"> КДЦ Курнинского сельского поселения</t>
  </si>
  <si>
    <t xml:space="preserve"> КДЦ Мордовско-Вечкенинского сельского поселения</t>
  </si>
  <si>
    <t xml:space="preserve">КДЦ Мордовско-Коломасовского сельского поселения</t>
  </si>
  <si>
    <t xml:space="preserve">КДЦ Мамолаевского сельского поселения</t>
  </si>
  <si>
    <t xml:space="preserve"> КДЦ Новомамангинского сельского поселения</t>
  </si>
  <si>
    <t xml:space="preserve"> КДЦ Парапинского сельского поселения</t>
  </si>
  <si>
    <t xml:space="preserve"> КДЦ Покровского сельского поселения</t>
  </si>
  <si>
    <t xml:space="preserve"> КДЦ Примокшанской сельского поселения</t>
  </si>
  <si>
    <t xml:space="preserve"> КДЦ Русско-Лашминского сельского поселения</t>
  </si>
  <si>
    <t xml:space="preserve"> КДЦ Рыбкинского сельского поселения</t>
  </si>
  <si>
    <t xml:space="preserve"> КДЦ Токмовского сельского поселения</t>
  </si>
  <si>
    <t xml:space="preserve"> КДЦ Троицкого сельского поселения</t>
  </si>
  <si>
    <t xml:space="preserve">КДЦ Чекашево -Полянского сельского поселения</t>
  </si>
  <si>
    <t xml:space="preserve">КДЦ Шингаринского сельского поселения</t>
  </si>
  <si>
    <t xml:space="preserve">Кочкуровский мун.район</t>
  </si>
  <si>
    <t xml:space="preserve">МБОУ "Булгаковская СОШ"</t>
  </si>
  <si>
    <t xml:space="preserve">МБОУ "Красномайская ООШ"</t>
  </si>
  <si>
    <t xml:space="preserve">МБОУ "Морд-Давыдовская НОШ"</t>
  </si>
  <si>
    <t xml:space="preserve">МБОУ "Сабаевская СОШ"</t>
  </si>
  <si>
    <t xml:space="preserve">МБОУ "Кочкуровская СОШ"</t>
  </si>
  <si>
    <t xml:space="preserve">МБОУ "Семилейская  СОШ"</t>
  </si>
  <si>
    <t xml:space="preserve">МБОУ "Подлесно-Тавлинская ООШ"</t>
  </si>
  <si>
    <t xml:space="preserve">МБУ ДОД "ДДТ"</t>
  </si>
  <si>
    <t xml:space="preserve">МБУО Булгаковский детсад "Теремок"</t>
  </si>
  <si>
    <t xml:space="preserve">"Кочкуровский детский сад "Улыбка"</t>
  </si>
  <si>
    <t xml:space="preserve">"Семилейский детский сад "Цягадайка"</t>
  </si>
  <si>
    <t xml:space="preserve">МБУ ДОД "ДЮСШ"</t>
  </si>
  <si>
    <t xml:space="preserve">МБУДОД "Кочкуровская детская школа искусств"</t>
  </si>
  <si>
    <t xml:space="preserve">МБУДОД "Подлеснотавлинская ЭДХШ"</t>
  </si>
  <si>
    <t xml:space="preserve">МБУК "Кочкуровский РДК" КМР</t>
  </si>
  <si>
    <t xml:space="preserve">Краснослободский мун.район</t>
  </si>
  <si>
    <t xml:space="preserve">МУП «Краснослободск-электротеплосеть»</t>
  </si>
  <si>
    <t xml:space="preserve">МП "Краснослободскхимтранс"</t>
  </si>
  <si>
    <t xml:space="preserve">60.21.13</t>
  </si>
  <si>
    <t xml:space="preserve">рынок перевозок пас.назем. трансп.</t>
  </si>
  <si>
    <t xml:space="preserve">МП "Краснослободск-сервис"</t>
  </si>
  <si>
    <t xml:space="preserve">МБОУ Краснослободская школа №1</t>
  </si>
  <si>
    <t xml:space="preserve">МБОУ Краснослободский многопрофильный лицей</t>
  </si>
  <si>
    <t xml:space="preserve">МБОУ Учхозская школа</t>
  </si>
  <si>
    <t xml:space="preserve">МБОУ Красноподгорная школа</t>
  </si>
  <si>
    <t xml:space="preserve">МБОУ Сивиньская школа</t>
  </si>
  <si>
    <t xml:space="preserve">МБОУ Новокарьгинская школа</t>
  </si>
  <si>
    <t xml:space="preserve">МБОУ Гуменская школа</t>
  </si>
  <si>
    <t xml:space="preserve">МБОУ Куликовская школа</t>
  </si>
  <si>
    <t xml:space="preserve">МБОУ Мордовскопаркинская школа</t>
  </si>
  <si>
    <t xml:space="preserve">МБОУ Селищинская школа</t>
  </si>
  <si>
    <t xml:space="preserve">МБУ ДО  "ДДТ"</t>
  </si>
  <si>
    <t xml:space="preserve">МАДОО ЦРР ДС "Радуга"</t>
  </si>
  <si>
    <t xml:space="preserve">МБУ ДОУ Краснослободский д/с "Солнышко"</t>
  </si>
  <si>
    <t xml:space="preserve">МБУ ДОУ Краснослободский д/с "Улыбка"</t>
  </si>
  <si>
    <t xml:space="preserve">МБУ ДОУ Краснослободский д/с "Сказка"</t>
  </si>
  <si>
    <t xml:space="preserve">МБО ДО "ДЮСШ"</t>
  </si>
  <si>
    <t xml:space="preserve">Гуменский дом культуры Гуменского сельского пос.</t>
  </si>
  <si>
    <t xml:space="preserve">Ефаевский дом культуры Ефаевского сельского поселения</t>
  </si>
  <si>
    <t xml:space="preserve">Старозубаревский дом культуры Старозубаревского с/п</t>
  </si>
  <si>
    <t xml:space="preserve">Красноподгорный  дом культуры Красноподгорного с/п</t>
  </si>
  <si>
    <t xml:space="preserve">Куликовский дом культуры Куликовского с/п</t>
  </si>
  <si>
    <t xml:space="preserve">Мордовскопаркинский дом культуры Мордовскопаркинского с/п</t>
  </si>
  <si>
    <t xml:space="preserve">Селищинскийдом культуры Селищинского с/п</t>
  </si>
  <si>
    <t xml:space="preserve">Слободскодубровский дом культуры Слобододубровского с/п</t>
  </si>
  <si>
    <t xml:space="preserve">Старогоряшинский дом культуры Старогоряшинского с/п</t>
  </si>
  <si>
    <t xml:space="preserve">Старорябкинский дом культуры Старорябкинского с/п</t>
  </si>
  <si>
    <t xml:space="preserve">Старосиндровский дом культуры Старосиндровского с/п</t>
  </si>
  <si>
    <t xml:space="preserve">Чукальский дом культуры Чукальского с/п</t>
  </si>
  <si>
    <t xml:space="preserve">Шаверский дом культуры Шаверского с/п</t>
  </si>
  <si>
    <t xml:space="preserve">Районный дом культуры</t>
  </si>
  <si>
    <t xml:space="preserve">Лямбирский мун.район</t>
  </si>
  <si>
    <t xml:space="preserve">МОУ "Аксеновская средняя общеобразовательная школа" </t>
  </si>
  <si>
    <t xml:space="preserve">МОУ "Александровская средняя общеобразовательная школа" </t>
  </si>
  <si>
    <t xml:space="preserve">МОУ "Атемарская средняя общеобразовательная школа" </t>
  </si>
  <si>
    <t xml:space="preserve">МОУ  "Берсеневская средняя общеобразовательная школа" </t>
  </si>
  <si>
    <t xml:space="preserve">МОУ "Большеелховская средняя общеобразовательная школа" </t>
  </si>
  <si>
    <t xml:space="preserve">МОУ "Кривозерьевская средняя общеобразовательная школа" </t>
  </si>
  <si>
    <t xml:space="preserve">МОУ  "Черемишевская основная общеобразовательная школа" </t>
  </si>
  <si>
    <t xml:space="preserve">МОУ  "Лямбирская средняя общеобразовательная школа №1" </t>
  </si>
  <si>
    <t xml:space="preserve">МОУ "Лямбирская средняя общеобразовательная школа №2" </t>
  </si>
  <si>
    <t xml:space="preserve">МОУ "Пензятская средняя общеобразовательная школа" </t>
  </si>
  <si>
    <t xml:space="preserve">МОУ "Первомайская средняя общеобразовательная школа" </t>
  </si>
  <si>
    <t xml:space="preserve">МОУ "Саловская средняя общеобразовательная школа" </t>
  </si>
  <si>
    <t xml:space="preserve">МОУ "Татарско-Тавлинская основная общеобразовательная школа" </t>
  </si>
  <si>
    <t xml:space="preserve">МБДОУ "Александровский детский сад "Ягодка" Лямбирского муниципального района Республики Мордовия</t>
  </si>
  <si>
    <t xml:space="preserve">МБДОУ "Атемарский детский сад № 1 "Теремок" Лямбирского муниципального района Республики Мордовия</t>
  </si>
  <si>
    <t xml:space="preserve">МБДОУ "Большеелховский детский сад №1 комбинированного вида"</t>
  </si>
  <si>
    <t xml:space="preserve">МБДОУ "Лямбирский детский сад №2 "Родничок" </t>
  </si>
  <si>
    <t xml:space="preserve">МБДОУ "Лямбирский детский сад №3 комбинированного вида" </t>
  </si>
  <si>
    <t xml:space="preserve">МБДОУ "Коммунарский детский сад "Солнышко" </t>
  </si>
  <si>
    <t xml:space="preserve">МУДО детей "Лямбирская ДЮСШ"</t>
  </si>
  <si>
    <t xml:space="preserve"> Муниципальное автономное учреждение культурно-спортивный центр "Алмаз"</t>
  </si>
  <si>
    <t xml:space="preserve">ИТОГО по учр.физ. культуры  и спорта</t>
  </si>
  <si>
    <t xml:space="preserve">93.05</t>
  </si>
  <si>
    <t xml:space="preserve">МУ ДОД "Лямбирская ДШИ"</t>
  </si>
  <si>
    <t xml:space="preserve">МУ ДОД "Александровская ДШИ"</t>
  </si>
  <si>
    <t xml:space="preserve">МУ ДОД "Атемарская ДШИ"</t>
  </si>
  <si>
    <t xml:space="preserve">МУ ДОД "Большеелховская ДШИ"</t>
  </si>
  <si>
    <t xml:space="preserve">МБУК КДЦ Аксеновского сельского поселения" </t>
  </si>
  <si>
    <t xml:space="preserve">МБУК КДЦ Современник" Александровского сельского поселения "</t>
  </si>
  <si>
    <t xml:space="preserve">МБУК КДЦ "Атемарский" Атемарского сельского поселения </t>
  </si>
  <si>
    <t xml:space="preserve">МБУК КДЦ "Патриот" Берсеневского сельского поселения </t>
  </si>
  <si>
    <t xml:space="preserve">МБУК КДЦ Болотниковского сельского поселения </t>
  </si>
  <si>
    <t xml:space="preserve">МБУК КДЦ "Современник" Большеелховского сельского поселения" </t>
  </si>
  <si>
    <t xml:space="preserve">МБУК КДЦ "Николаевский" Дальнего сельского поселения </t>
  </si>
  <si>
    <t xml:space="preserve">МБУК "КДЦ Кривозерьевского сельского поселения "</t>
  </si>
  <si>
    <t xml:space="preserve">МБУК КДЦ "Черемишевский" Лямбирского сельского поселения </t>
  </si>
  <si>
    <t xml:space="preserve">МБУК "КДЦ Михайловского сельского поселения "</t>
  </si>
  <si>
    <t xml:space="preserve">МБУК КДЦ Пензятского сельского поселения </t>
  </si>
  <si>
    <t xml:space="preserve">МБУК КДЦ Первомайского сельского поселения </t>
  </si>
  <si>
    <t xml:space="preserve">МБУК КДЦ Протасовского сельского поселения</t>
  </si>
  <si>
    <t xml:space="preserve">МБУК КДЦ Саловского сельского поселения </t>
  </si>
  <si>
    <t xml:space="preserve">МБУК КДЦ Скрябинского сельского поселения" </t>
  </si>
  <si>
    <t xml:space="preserve">МБУК КДЦ Татарско-Тавлинского сельского поселения </t>
  </si>
  <si>
    <t xml:space="preserve">МБУК "Лямбирская центральная районная библиотека"</t>
  </si>
  <si>
    <t xml:space="preserve">Ромодановский мун.район</t>
  </si>
  <si>
    <t xml:space="preserve">МУП «Коммунальник» </t>
  </si>
  <si>
    <t xml:space="preserve">70.32.1 68.32.1 36.00.2  37.00,  38.1</t>
  </si>
  <si>
    <t xml:space="preserve">рынок жил.-коммун. услуг</t>
  </si>
  <si>
    <t xml:space="preserve">МБДОУ "Ромодановский детский сад комбинированного вида"</t>
  </si>
  <si>
    <t xml:space="preserve">МБДОУ "Ромодановский детский сад "Аленушка"</t>
  </si>
  <si>
    <t xml:space="preserve">МБДОУ "Ромодановский детский сад "Солнышко"</t>
  </si>
  <si>
    <t xml:space="preserve">МБДОУ "Детский сад "Ручеек"</t>
  </si>
  <si>
    <t xml:space="preserve">МБДОУ "Пятинский детский сад"</t>
  </si>
  <si>
    <t xml:space="preserve">МБОУ Ромодановская СОШ 1</t>
  </si>
  <si>
    <t xml:space="preserve">МБОУ Ромодановская СОШ2</t>
  </si>
  <si>
    <t xml:space="preserve">МБОУ Ромодановская СОШ3</t>
  </si>
  <si>
    <t xml:space="preserve">МБОУДОД "Ромодановский районный ДДТ"</t>
  </si>
  <si>
    <t xml:space="preserve">МБОУ "Алтарская  СОШ"</t>
  </si>
  <si>
    <t xml:space="preserve">МБОУ "Анненковская  СОШ"</t>
  </si>
  <si>
    <t xml:space="preserve">МБОУ "Белозерьевская СОШ"</t>
  </si>
  <si>
    <t xml:space="preserve">МБОУ "Вырыпаевская ООШ"</t>
  </si>
  <si>
    <t xml:space="preserve">МБОУ "Кочуновская ООШ"</t>
  </si>
  <si>
    <t xml:space="preserve">МБОУ "Липкинская ООШ"</t>
  </si>
  <si>
    <t xml:space="preserve">МБОУ "Мало-Березниковская ООШ"</t>
  </si>
  <si>
    <t xml:space="preserve">МБОУ "Атьминская СОШ"</t>
  </si>
  <si>
    <t xml:space="preserve">МБОУ "Пушкинская СОШ"</t>
  </si>
  <si>
    <t xml:space="preserve">МБОУ "Пятинская СОШ"</t>
  </si>
  <si>
    <t xml:space="preserve">МБОУ "Красноузельская СОШ"</t>
  </si>
  <si>
    <t xml:space="preserve">МБОУ "Трофимовщинская СОШ"</t>
  </si>
  <si>
    <t xml:space="preserve">МБОУДОД "Ромодановская ДЮСШ"</t>
  </si>
  <si>
    <t xml:space="preserve">услуги физ. культ. и спорта</t>
  </si>
  <si>
    <t xml:space="preserve">МБОУДОД "Дет.школа искус." </t>
  </si>
  <si>
    <t xml:space="preserve">МБУК КДЦ Алтарского сельского поселения</t>
  </si>
  <si>
    <t xml:space="preserve">МБУК "КДЦ Анненковского сельского поселения"</t>
  </si>
  <si>
    <t xml:space="preserve">МБУК "Старомихайловское КДЦ  Анненковского сельского поселения"</t>
  </si>
  <si>
    <t xml:space="preserve">МБУК "КДЦ Белозерьевского сельского поселения"</t>
  </si>
  <si>
    <t xml:space="preserve">МБУК "Библиотека Вырыпаевского сельского поселения"</t>
  </si>
  <si>
    <t xml:space="preserve">МБУК "КДЦ Константиновского сельского поселения"</t>
  </si>
  <si>
    <t xml:space="preserve">МБУК "КДЦ Кочуновского сельского поселения"</t>
  </si>
  <si>
    <t xml:space="preserve">МБУК "Болтинская библиотека Куриловского сельского поселения"</t>
  </si>
  <si>
    <t xml:space="preserve">МБУК КДЦ Курмачкасского сельского поселения</t>
  </si>
  <si>
    <t xml:space="preserve">МБУК "КДЦ Липкинского сельского поселения"</t>
  </si>
  <si>
    <t xml:space="preserve">МБУК КДЦ "Малоберезниковского сельского поселения"</t>
  </si>
  <si>
    <t xml:space="preserve">МБУК "КДЦ Атьминского сельского поселения"</t>
  </si>
  <si>
    <t xml:space="preserve">МБУК "КДЦ Пушкинского сельского поселения"</t>
  </si>
  <si>
    <t xml:space="preserve">МБУК "КДЦ Пятинского сельского поселения"</t>
  </si>
  <si>
    <t xml:space="preserve">МБУК "КДЦ Ромодановского сельского поселения"</t>
  </si>
  <si>
    <t xml:space="preserve">МБУК "КДЦ Салминского сельского поселения"</t>
  </si>
  <si>
    <t xml:space="preserve">МБУК "КДЦ Трофимовщинского сельского поселения"</t>
  </si>
  <si>
    <t xml:space="preserve">МБУК "КДЦ Уришкинского сельского поселения"</t>
  </si>
  <si>
    <t xml:space="preserve">МБУК " Ромодановский районный Дом культуры"</t>
  </si>
  <si>
    <t xml:space="preserve">МБУК "Ромодановский районный историко-краеведческий музей"</t>
  </si>
  <si>
    <t xml:space="preserve">МБУК "Центральная районная библиотека им. Н.Эркая"</t>
  </si>
  <si>
    <t xml:space="preserve">услуги сферы культ.</t>
  </si>
  <si>
    <t xml:space="preserve">Рузаевский мун.район</t>
  </si>
  <si>
    <t xml:space="preserve">МБОУ "Гимназия № 1"</t>
  </si>
  <si>
    <t xml:space="preserve">МБОУ "Лицей № 4"</t>
  </si>
  <si>
    <t xml:space="preserve">МБОУ "СОШ № 5"</t>
  </si>
  <si>
    <t xml:space="preserve">МБОУ "СОШ № 7"</t>
  </si>
  <si>
    <t xml:space="preserve">МБОУ "СОШ № 8"</t>
  </si>
  <si>
    <t xml:space="preserve">МБОУ "СОШ № 9"</t>
  </si>
  <si>
    <t xml:space="preserve">МБОУ "СОШ № 10"</t>
  </si>
  <si>
    <t xml:space="preserve">МБОУ "СОШ № 17"</t>
  </si>
  <si>
    <t xml:space="preserve">МБОУ Арх-Голицинская ООШ</t>
  </si>
  <si>
    <t xml:space="preserve">МБОУ Болдовская СОШ</t>
  </si>
  <si>
    <t xml:space="preserve">МБОУ Красносельцовская СОШ</t>
  </si>
  <si>
    <t xml:space="preserve">МБОУ Левженская СОШ</t>
  </si>
  <si>
    <t xml:space="preserve">МБОУ Пайгармская СОШ</t>
  </si>
  <si>
    <t xml:space="preserve">МБОУ Арх-Голицинская СОШ</t>
  </si>
  <si>
    <t xml:space="preserve">МБОУ Перхляйская ООШ</t>
  </si>
  <si>
    <t xml:space="preserve">МБОУ Приреченская СОШ</t>
  </si>
  <si>
    <t xml:space="preserve">МБОУ Сузгарьевская СОШ</t>
  </si>
  <si>
    <t xml:space="preserve">МБОУ Трускляйская СОШ</t>
  </si>
  <si>
    <t xml:space="preserve">МБОУ Тат-Пишленская СОШ</t>
  </si>
  <si>
    <t xml:space="preserve">МБОУ Хованщинская СОШ</t>
  </si>
  <si>
    <t xml:space="preserve">МБОУ Шишкеевская СОШ</t>
  </si>
  <si>
    <t xml:space="preserve">МБДОУ "Радуга"</t>
  </si>
  <si>
    <t xml:space="preserve">МБДОУ "Детство"</t>
  </si>
  <si>
    <t xml:space="preserve">МБОУ ДОД "Тяштеня"</t>
  </si>
  <si>
    <t xml:space="preserve">МБОУ ДОД "Юнитер"</t>
  </si>
  <si>
    <t xml:space="preserve">МБОУ ДОД "ДЮСШ"</t>
  </si>
  <si>
    <t xml:space="preserve">МБУ ДО "ДШИ № 1"</t>
  </si>
  <si>
    <t xml:space="preserve">МБУ ДО "ДШИ № 2"</t>
  </si>
  <si>
    <t xml:space="preserve">МБУ ДО "ДШИ № 3"</t>
  </si>
  <si>
    <t xml:space="preserve">МБУ ДО "ДХШ"</t>
  </si>
  <si>
    <t xml:space="preserve">МБОУ ДОД "Красносельцовская ДШИ"</t>
  </si>
  <si>
    <t xml:space="preserve">МБОУ ДОД "Левженская ДШИ"</t>
  </si>
  <si>
    <t xml:space="preserve">МБОУ ДОД "Пайгармская ДШИ"</t>
  </si>
  <si>
    <t xml:space="preserve">МБОУ ДОД "Приреченская ДШИ"</t>
  </si>
  <si>
    <t xml:space="preserve">МБУК "Дом культуры "Орион"</t>
  </si>
  <si>
    <t xml:space="preserve">МБУК "Центр культуры им. Ухтомского"</t>
  </si>
  <si>
    <t xml:space="preserve">МБУК "Централизованная библиотечная система"</t>
  </si>
  <si>
    <t xml:space="preserve">МБУК "Выставочный зал"</t>
  </si>
  <si>
    <t xml:space="preserve">МБУК "ЦБ культуры"</t>
  </si>
  <si>
    <t xml:space="preserve">МБУ "Парк культуры и отдыха"</t>
  </si>
  <si>
    <t xml:space="preserve">92.33</t>
  </si>
  <si>
    <t xml:space="preserve">92.31.2   92.51</t>
  </si>
  <si>
    <t xml:space="preserve">Старошайговский мун.район</t>
  </si>
  <si>
    <t xml:space="preserve">МУП «Старошайговское ЖКХ»</t>
  </si>
  <si>
    <t xml:space="preserve">МОУ "Богдановская СОШ"</t>
  </si>
  <si>
    <t xml:space="preserve">МОУ "Лемдяйская ООШ"</t>
  </si>
  <si>
    <t xml:space="preserve">МОУ Мельцанская СОШ</t>
  </si>
  <si>
    <t xml:space="preserve">МОУ "Новоакшинская СОШ"</t>
  </si>
  <si>
    <t xml:space="preserve">МОУ "Новотроицкая СОШ"</t>
  </si>
  <si>
    <t xml:space="preserve">МОУ "Старотеризморгская СОШ"</t>
  </si>
  <si>
    <t xml:space="preserve">МОУ "Старошайговская НОШ №1"</t>
  </si>
  <si>
    <t xml:space="preserve">МОУ "Старошайговская СОШ №2"</t>
  </si>
  <si>
    <t xml:space="preserve">МДОУ "Мельцанский детский сад"</t>
  </si>
  <si>
    <t xml:space="preserve">МДОУ "Новоакшинский детский сад"</t>
  </si>
  <si>
    <t xml:space="preserve">МДОУ "Ст-Шайговский детский сад №1"</t>
  </si>
  <si>
    <t xml:space="preserve">МДОУ "Ст-Шайговский детский сад №2"</t>
  </si>
  <si>
    <t xml:space="preserve">МДОУ "Ст-Шайговский детский сад "Колосок"</t>
  </si>
  <si>
    <t xml:space="preserve">МДОУ "Новотроицкий детский сад"</t>
  </si>
  <si>
    <t xml:space="preserve">МДОУ "Богдановский детский сад "Солнышко"</t>
  </si>
  <si>
    <t xml:space="preserve">МОУДОД "Старошайговский Дом детского творчества"</t>
  </si>
  <si>
    <t xml:space="preserve">МУДОД "Старошайговскиая Детско-юношеская спортивная школа"</t>
  </si>
  <si>
    <t xml:space="preserve">МБУ ДО "Старошайговская ДШИ им.Г.И.Сураева-Королёва</t>
  </si>
  <si>
    <t xml:space="preserve">МУК "РДК"</t>
  </si>
  <si>
    <t xml:space="preserve">МБУК "ЦНК"</t>
  </si>
  <si>
    <t xml:space="preserve">МБУК "ЦБС им.И.М.Девина"</t>
  </si>
  <si>
    <t xml:space="preserve">МБУК "Богдановский дом культуры"</t>
  </si>
  <si>
    <t xml:space="preserve">МБУК "Восходский дом культуры"</t>
  </si>
  <si>
    <t xml:space="preserve">МБУК "Ингенер-Пятинский дом культуры"</t>
  </si>
  <si>
    <t xml:space="preserve">МБУК "Конопатский дом культуры"</t>
  </si>
  <si>
    <t xml:space="preserve">МБУК "Лемдяйский дом культуры"</t>
  </si>
  <si>
    <t xml:space="preserve">МБУК "Леткинский дом культуры"</t>
  </si>
  <si>
    <t xml:space="preserve">МБУК "Мельцанский Дом культуры"</t>
  </si>
  <si>
    <t xml:space="preserve">МБУК "Новоакшинский дом культуры"</t>
  </si>
  <si>
    <t xml:space="preserve">МБУК "Новоалександровский дом культуры"</t>
  </si>
  <si>
    <t xml:space="preserve">МБУК "Новотроицкий дом культуры"</t>
  </si>
  <si>
    <t xml:space="preserve">МБУК "Новофедоровский дом культуры"</t>
  </si>
  <si>
    <t xml:space="preserve">МБУК "Рязановский дом культуры"</t>
  </si>
  <si>
    <t xml:space="preserve">МБУК "Старотеризморгский дом культуры"</t>
  </si>
  <si>
    <t xml:space="preserve">МБУК "Старофедоровский дом досуга"</t>
  </si>
  <si>
    <t xml:space="preserve">МБУК "Шигонский дом культуры"</t>
  </si>
  <si>
    <t xml:space="preserve">МБУК "Шуварский дом культуры"</t>
  </si>
  <si>
    <t xml:space="preserve">Темниковский мун.район</t>
  </si>
  <si>
    <t xml:space="preserve">МУП «Андреевское ЖКХ»</t>
  </si>
  <si>
    <t xml:space="preserve">МУП «Темниковэлектротеплосеть»</t>
  </si>
  <si>
    <t xml:space="preserve">МУП  «Жилкомхоз»</t>
  </si>
  <si>
    <t xml:space="preserve">БМОУ "Аксельская средняя общеобразовательная школа"</t>
  </si>
  <si>
    <t xml:space="preserve">МБОУ "Алексеевская начальная общеобразовательная школа" </t>
  </si>
  <si>
    <t xml:space="preserve">МБОУ "Андреевская средняя общеобразовательная школа"</t>
  </si>
  <si>
    <t xml:space="preserve">МБОУ "Бабаевская начальная общеобразовательная школа"</t>
  </si>
  <si>
    <t xml:space="preserve">МБОУ "Булаевская начальная общеобразовательная школа" </t>
  </si>
  <si>
    <t xml:space="preserve">МБОУ "Темниковская средняя общеобразовательная школа № 1"</t>
  </si>
  <si>
    <t xml:space="preserve">МБОУ "Темниковская средняя общеобразовательная школа №2"</t>
  </si>
  <si>
    <t xml:space="preserve">МБОУ "Кондровская начальная общеобразовательная школа" </t>
  </si>
  <si>
    <t xml:space="preserve">МБОУ "Кушкинская основная общеобразовательная школа"</t>
  </si>
  <si>
    <t xml:space="preserve">МБОУ "Польско-Ардашевская начальная общеобразовательная школа"</t>
  </si>
  <si>
    <t xml:space="preserve">МБОУ "Митряловская основная общеобразовательная школа"</t>
  </si>
  <si>
    <t xml:space="preserve">МБОУ "Подгорно-Канаковская основная общеобразовательная школа"</t>
  </si>
  <si>
    <t xml:space="preserve">МБОУ "Пурдошанская средняя общеобразовательная школа"</t>
  </si>
  <si>
    <t xml:space="preserve">МБОУ "Старогордская основная общеобразовательная школа"</t>
  </si>
  <si>
    <t xml:space="preserve">МБОУ "Тархановская средняя общеобразовательная школа"</t>
  </si>
  <si>
    <t xml:space="preserve">МБОУ "Урейская средняя общеобразовательная школа"</t>
  </si>
  <si>
    <t xml:space="preserve">МБОУ "Русско-Караевская основная общеобразовательная школа"</t>
  </si>
  <si>
    <t xml:space="preserve">МБДОУ Аксельский детский сад "Малышок"</t>
  </si>
  <si>
    <t xml:space="preserve">МБДОУ "Андреевский детский сад "Родничок"</t>
  </si>
  <si>
    <t xml:space="preserve">МБДОУ Темниковский детский сад "Сказка"</t>
  </si>
  <si>
    <t xml:space="preserve">МБДОУ  детский сад  "Золотой петушок"</t>
  </si>
  <si>
    <t xml:space="preserve">МБДОУ Пурдошанский детский сад "Теремок"  </t>
  </si>
  <si>
    <t xml:space="preserve">МБДОУ Темниковский детский сад "Солнышко"</t>
  </si>
  <si>
    <t xml:space="preserve">МБОУ ДО "Темниковская ДЮСШ"</t>
  </si>
  <si>
    <t xml:space="preserve">МБУК КДЦ "Аксельский"</t>
  </si>
  <si>
    <t xml:space="preserve">МБУК КДЦ "Алексеевский"</t>
  </si>
  <si>
    <t xml:space="preserve">МБУК КДЦ "Андреевский"</t>
  </si>
  <si>
    <t xml:space="preserve">МБУК КДЦ "Булаевский"</t>
  </si>
  <si>
    <t xml:space="preserve">МБУК КДЦ "Плоскинский"</t>
  </si>
  <si>
    <t xml:space="preserve">МБУК КДЦ "Лаврентьевский"</t>
  </si>
  <si>
    <t xml:space="preserve">МБУК КДЦ "Лесно-Ардашевский"</t>
  </si>
  <si>
    <t xml:space="preserve">МБУК КДЦ "Лесно-Цибаевский"</t>
  </si>
  <si>
    <t xml:space="preserve">МБУК КДЦ "Ишейский"</t>
  </si>
  <si>
    <t xml:space="preserve">МБУК КДЦ "Кондровский"</t>
  </si>
  <si>
    <t xml:space="preserve">МБУК КДЦ "Кушкинский"</t>
  </si>
  <si>
    <t xml:space="preserve">МБУК КДЦ "Митряловский"</t>
  </si>
  <si>
    <t xml:space="preserve">МБУК КДЦ "Подгорно-Канаковский"</t>
  </si>
  <si>
    <t xml:space="preserve">МБУ КДЦ "Русско-Тювеевский"</t>
  </si>
  <si>
    <t xml:space="preserve">МБУК КДЦ "Пурдошанский"</t>
  </si>
  <si>
    <t xml:space="preserve">МБУК КДЦ "Старогородский"</t>
  </si>
  <si>
    <t xml:space="preserve">МБУК КДЦ "Староковыляйский"</t>
  </si>
  <si>
    <t xml:space="preserve">МБУК КДЦ "Тархановский"</t>
  </si>
  <si>
    <t xml:space="preserve">МБУК КДЦ"Урейский"</t>
  </si>
  <si>
    <t xml:space="preserve">МБУК КДЦ "Русско-Караевский"</t>
  </si>
  <si>
    <t xml:space="preserve">МБУК "Жегаловская сельская библиотека"</t>
  </si>
  <si>
    <t xml:space="preserve">МБУК "Управление культуры и туризма"</t>
  </si>
  <si>
    <t xml:space="preserve">МБОУ ДО "Темниковская школа искуств им. Л.И.Воинова"</t>
  </si>
  <si>
    <t xml:space="preserve">Теньгушевский мун.район</t>
  </si>
  <si>
    <t xml:space="preserve">МКП "Коммунальщик"</t>
  </si>
  <si>
    <t xml:space="preserve">МБОУ Красноярская  начальная общеобразователь-ная  школа</t>
  </si>
  <si>
    <t xml:space="preserve">МБОУ Кураевская  начальная общеобразовательная  школа</t>
  </si>
  <si>
    <t xml:space="preserve">МБОУ Стандровская  начальная общеобразовательная  школа</t>
  </si>
  <si>
    <t xml:space="preserve">МБОУ Вичкидеевская начальная общеобразовательная  школа</t>
  </si>
  <si>
    <t xml:space="preserve">МБОУ Дачная средняя общеобразовательная  школа</t>
  </si>
  <si>
    <t xml:space="preserve">МБОУ Барашевская средняя общеобразовательная  школа</t>
  </si>
  <si>
    <t xml:space="preserve">МБОУ Широмасовская средняя общеобразовательная  школа</t>
  </si>
  <si>
    <t xml:space="preserve">МБОУ Такушевская средняя общеобразовательная  школа</t>
  </si>
  <si>
    <t xml:space="preserve">МБОУ Теньгушевская средняя общеобразовательная  школа</t>
  </si>
  <si>
    <t xml:space="preserve">МБОУ Шокшинская средняя общеобразовательная  школа</t>
  </si>
  <si>
    <t xml:space="preserve">МБДОУ Теньгушевский детский сад комбинированного вида "Солнышко"</t>
  </si>
  <si>
    <t xml:space="preserve">МБДОУ "Теньгушевский детский сад №2"</t>
  </si>
  <si>
    <t xml:space="preserve">МБДОУ "Барашевский детский сад "</t>
  </si>
  <si>
    <t xml:space="preserve">МБДОУ "Дачный детский сад "</t>
  </si>
  <si>
    <t xml:space="preserve">МБУДОД "Теньгушевская ДДТ</t>
  </si>
  <si>
    <t xml:space="preserve">МБУДОД "Теньгушевская ДЮСШ"</t>
  </si>
  <si>
    <t xml:space="preserve">МБУДОД "Теньгушевская ДШИ"</t>
  </si>
  <si>
    <t xml:space="preserve">МБУ "Теньгушевский РДК"</t>
  </si>
  <si>
    <t xml:space="preserve">МБУК "КДЦ Красноярского сельского поселения"</t>
  </si>
  <si>
    <t xml:space="preserve">МБУК "КДЦ Куликовского сельского поселения"</t>
  </si>
  <si>
    <t xml:space="preserve">МБУК "КДЦ Нароватовского сельского поселения"</t>
  </si>
  <si>
    <t xml:space="preserve">МБУК "КДЦ Стандровского сельского поселения"</t>
  </si>
  <si>
    <t xml:space="preserve">МБУК "КДЦ Старокачеевского сельского поселения"</t>
  </si>
  <si>
    <t xml:space="preserve">МБУК "КДЦ Такушевского сельского поселения"</t>
  </si>
  <si>
    <t xml:space="preserve">МБУК "КДЦ Теньгушевского сельского поселения"</t>
  </si>
  <si>
    <t xml:space="preserve">МБУК "КДЦ Шокшинского сельского поселения"</t>
  </si>
  <si>
    <t xml:space="preserve">МБУК "КДЦ Барашевского сельского поселения"</t>
  </si>
  <si>
    <t xml:space="preserve">МБУК "КДЦ  Дачного сельского поселения"</t>
  </si>
  <si>
    <t xml:space="preserve">МБУ "Центральная районная библиотека"</t>
  </si>
  <si>
    <t xml:space="preserve">Торбеевский мун.район</t>
  </si>
  <si>
    <t xml:space="preserve">тыс. куб.м</t>
  </si>
  <si>
    <t xml:space="preserve">МУП "Стройтранс"</t>
  </si>
  <si>
    <t xml:space="preserve">45.2</t>
  </si>
  <si>
    <t xml:space="preserve">рынок строитель-ных услуг</t>
  </si>
  <si>
    <t xml:space="preserve">МБОУ Варжеляйская средняя общеобразовательная школа</t>
  </si>
  <si>
    <t xml:space="preserve">МБОУ Виндрейская основная общеобразовательная школа</t>
  </si>
  <si>
    <t xml:space="preserve">МБОУ Дракинская средняя общеобразовательная школа</t>
  </si>
  <si>
    <t xml:space="preserve">МБОУ Жуковская средняя общеобразовательная школа</t>
  </si>
  <si>
    <t xml:space="preserve">МБОУ Красноармейская средняя общеобразовательная школа</t>
  </si>
  <si>
    <t xml:space="preserve">МБОУ Краснопольская средняя общеобразовательная школа</t>
  </si>
  <si>
    <t xml:space="preserve">МБОУ Лопатинская основная общеобразовательная школа</t>
  </si>
  <si>
    <t xml:space="preserve">МБОУ Морд-Юнкинская основная общеобразовательная школа</t>
  </si>
  <si>
    <t xml:space="preserve">МБОУ Никольская основная общеобразовательная школа</t>
  </si>
  <si>
    <t xml:space="preserve">МБОУ Салазгорьская средняя общеобразовательная школа</t>
  </si>
  <si>
    <t xml:space="preserve">МБОУ Сургодьская основная общеобразовательная школа</t>
  </si>
  <si>
    <t xml:space="preserve">МБОУ Тат-Юнкинская основная общеобразовательная школа</t>
  </si>
  <si>
    <t xml:space="preserve">МБОУ Торбеевская основная общеобразовательная школа</t>
  </si>
  <si>
    <t xml:space="preserve">МБОУ Торбеевская средняя общеобразовательная школа №1</t>
  </si>
  <si>
    <t xml:space="preserve">МБОУ Торбеевская средняя общеобразовательная школа №3</t>
  </si>
  <si>
    <t xml:space="preserve">МБДОУ "Детский сад "Ромашка"</t>
  </si>
  <si>
    <t xml:space="preserve">МБДОУ "Детский сад "Колосок"</t>
  </si>
  <si>
    <t xml:space="preserve">МБДОУ "Детский сад "Солнышко"</t>
  </si>
  <si>
    <t xml:space="preserve">МБДОУ "Детский сад "Теремок"</t>
  </si>
  <si>
    <t xml:space="preserve">МБДОУ "Детский сад "Лесовичок"</t>
  </si>
  <si>
    <t xml:space="preserve">МБДОУ "Детский сад "Красноармейский"</t>
  </si>
  <si>
    <t xml:space="preserve">МБДОУ "Детский сад "Красная шапочка"</t>
  </si>
  <si>
    <t xml:space="preserve">МБУ ДОД "Дом детского творчества"</t>
  </si>
  <si>
    <t xml:space="preserve">МБУ ДОД "Детско-юнешеская спортивная школа"</t>
  </si>
  <si>
    <t xml:space="preserve">МБУ"Никольский лагерь труда и отдыха"</t>
  </si>
  <si>
    <t xml:space="preserve">услуги дет.отдых и оздор.</t>
  </si>
  <si>
    <t xml:space="preserve">МБУК "Торбеевский районный дом культуры"</t>
  </si>
  <si>
    <t xml:space="preserve">МБУК "Районная библиотека Торбеевского муниципального района РМ"</t>
  </si>
  <si>
    <t xml:space="preserve">МБУК КДЦ Варжеляйского сельского поселения</t>
  </si>
  <si>
    <t xml:space="preserve">МБУК КДЦ Виндрейского сельского поселения</t>
  </si>
  <si>
    <t xml:space="preserve">МБУК КДЦ Дракинского сельского поселения</t>
  </si>
  <si>
    <t xml:space="preserve">МБУК КДЦ Жуковского сельского поселения</t>
  </si>
  <si>
    <t xml:space="preserve">МБУК КДЦ Кажлодского сельского поселения</t>
  </si>
  <si>
    <t xml:space="preserve">МБУК КДЦ Красноармейского сельского поселения</t>
  </si>
  <si>
    <t xml:space="preserve">МБУК КДЦ Краснопольского сельского поселения</t>
  </si>
  <si>
    <t xml:space="preserve">МБУК КДЦ Лопатинского сельского поселения</t>
  </si>
  <si>
    <t xml:space="preserve">МБУК КДЦ Мордовско-Юнкинского сельского поселения</t>
  </si>
  <si>
    <t xml:space="preserve">МБУК КДЦ Никольского сельского поселения</t>
  </si>
  <si>
    <t xml:space="preserve">МБУК КДЦ Салазгорьского сельского поселения</t>
  </si>
  <si>
    <t xml:space="preserve">МБУК КДЦ Старопичурского сельского поселения</t>
  </si>
  <si>
    <t xml:space="preserve">МБУК КДЦ Сургодьского сельского поселения</t>
  </si>
  <si>
    <t xml:space="preserve">МБУК КДЦ Татарско-Юнкинского сельского поселения</t>
  </si>
  <si>
    <t xml:space="preserve">МБУК КДЦ Хилковского сельского поселения</t>
  </si>
  <si>
    <t xml:space="preserve">Чамзинский мун.район</t>
  </si>
  <si>
    <t xml:space="preserve">МП «Водоканал»</t>
  </si>
  <si>
    <t xml:space="preserve">распреде-ление воды</t>
  </si>
  <si>
    <t xml:space="preserve">МП «Чамзинководоканал»</t>
  </si>
  <si>
    <t xml:space="preserve">МБОУ Лицей№1рпЧамзинка</t>
  </si>
  <si>
    <t xml:space="preserve">МБОУ Чамзинская СОШ№2</t>
  </si>
  <si>
    <t xml:space="preserve">МБОУ КСШ №1</t>
  </si>
  <si>
    <t xml:space="preserve">МБОУ КСШ №2</t>
  </si>
  <si>
    <t xml:space="preserve">МБОУ КСШ №3</t>
  </si>
  <si>
    <t xml:space="preserve"> МБОУ "Киржеманская СОШ" </t>
  </si>
  <si>
    <t xml:space="preserve"> МБОУ "Апраксинская СОШ" </t>
  </si>
  <si>
    <t xml:space="preserve"> МБОУ "Наченальская ООШ" </t>
  </si>
  <si>
    <t xml:space="preserve"> МБОУ "Больше-Маресевская СОШ" </t>
  </si>
  <si>
    <t xml:space="preserve"> МБОУ "Большеремезенская СОШ" </t>
  </si>
  <si>
    <t xml:space="preserve"> МБОУ "Медаевская СОШ" </t>
  </si>
  <si>
    <t xml:space="preserve"> МБОУ "Мичуринская ООШ" </t>
  </si>
  <si>
    <t xml:space="preserve"> МБОУ "Отрадненская СОШ" </t>
  </si>
  <si>
    <t xml:space="preserve"> МБОУ "Маломаресевская НОШ" </t>
  </si>
  <si>
    <t xml:space="preserve">МБДОУ д/с Солнышко</t>
  </si>
  <si>
    <t xml:space="preserve">МБДОУ "Д/с "Золушка"</t>
  </si>
  <si>
    <t xml:space="preserve">МБДОУ "Детский сад к/в "Ягодка"</t>
  </si>
  <si>
    <t xml:space="preserve">МБДОУ д/с "Красная шапочка"</t>
  </si>
  <si>
    <t xml:space="preserve">МБДОУ "ЦРР-д/с "Сказка"</t>
  </si>
  <si>
    <t xml:space="preserve">МБДОУ д/с "Колокольчик"</t>
  </si>
  <si>
    <t xml:space="preserve">МБДОУ Детский сад комбинированного вида "Аленький цветочек"</t>
  </si>
  <si>
    <t xml:space="preserve">МБДОУ "Д/с "Золотая рыбка"</t>
  </si>
  <si>
    <t xml:space="preserve">МБДОУ "Д/с "Аленушка"</t>
  </si>
  <si>
    <t xml:space="preserve">МБДОУ "Д/с "Чипайне"</t>
  </si>
  <si>
    <t xml:space="preserve">МБДОУ "Д/с "Теремок"</t>
  </si>
  <si>
    <t xml:space="preserve">МБДОУ "Д/с "Звездочка"</t>
  </si>
  <si>
    <t xml:space="preserve">Центр детского творчества</t>
  </si>
  <si>
    <t xml:space="preserve">Чамзинская ДЮСШ</t>
  </si>
  <si>
    <t xml:space="preserve">Комсомольская ДЮСШ</t>
  </si>
  <si>
    <t xml:space="preserve">ИТОГО по спорт.школам </t>
  </si>
  <si>
    <t xml:space="preserve">Детская юношеская библиотека</t>
  </si>
  <si>
    <t xml:space="preserve">ДК "Цементник"</t>
  </si>
  <si>
    <t xml:space="preserve">МБ УК "Россия"</t>
  </si>
  <si>
    <t xml:space="preserve">Комсомольская ДШИ</t>
  </si>
  <si>
    <t xml:space="preserve">Комсомольская ДМШ</t>
  </si>
  <si>
    <t xml:space="preserve">Чамзинская ДМШ</t>
  </si>
  <si>
    <t xml:space="preserve">Бюд. учр. культуры</t>
  </si>
  <si>
    <t xml:space="preserve">Районный Дом культуры</t>
  </si>
  <si>
    <t xml:space="preserve">Центральная районная библиотека</t>
  </si>
  <si>
    <t xml:space="preserve">МБУК КДЦ Алексеевское </t>
  </si>
  <si>
    <t xml:space="preserve">МБУК КДЦ Апраксинское </t>
  </si>
  <si>
    <t xml:space="preserve">МБУК КДЦ Б.Маресевское </t>
  </si>
  <si>
    <t xml:space="preserve">МБУК КДЦ Б.Ремезенское  </t>
  </si>
  <si>
    <t xml:space="preserve">МБУК КДЦ Кульминский </t>
  </si>
  <si>
    <t xml:space="preserve">МБУК КДЦ Мало-Маресевский </t>
  </si>
  <si>
    <t xml:space="preserve">МБ УК КДЦ Медаевское </t>
  </si>
  <si>
    <t xml:space="preserve">МБУК КДЦ Мичуринское </t>
  </si>
  <si>
    <t xml:space="preserve">МБУК КДЦ Мокшалейский </t>
  </si>
  <si>
    <t xml:space="preserve">МБУК КДЦ С.Мачкасский </t>
  </si>
  <si>
    <t xml:space="preserve">МБУК КДЦ Пичеурский </t>
  </si>
  <si>
    <t xml:space="preserve">92.51 92.31.2  </t>
  </si>
  <si>
    <t xml:space="preserve">г.о. Саранск</t>
  </si>
  <si>
    <t xml:space="preserve">МП г.о.Саранск «Саранское водопроводно-канализационное хозяйство»</t>
  </si>
  <si>
    <t xml:space="preserve">МП г.о.Саранск «Горсвет»</t>
  </si>
  <si>
    <t xml:space="preserve">40.12</t>
  </si>
  <si>
    <t xml:space="preserve">рынок  передачи эл.энергии</t>
  </si>
  <si>
    <t xml:space="preserve">40.13.3</t>
  </si>
  <si>
    <t xml:space="preserve">МП г.о.Саранск "Горэлектротранс"</t>
  </si>
  <si>
    <t xml:space="preserve">60.21.2</t>
  </si>
  <si>
    <t xml:space="preserve">МП г.о.Саранск «Горремдорстрой»</t>
  </si>
  <si>
    <t xml:space="preserve">45.21.2</t>
  </si>
  <si>
    <t xml:space="preserve">МП г.о.Саранск «Спецавтохозяйство «Саранское»</t>
  </si>
  <si>
    <t xml:space="preserve">90.00.3</t>
  </si>
  <si>
    <t xml:space="preserve">услуг перевозок пассажиров назем. трансп.</t>
  </si>
  <si>
    <t xml:space="preserve">МП г.о.Саранск «Зеленое хозяйство»</t>
  </si>
  <si>
    <t xml:space="preserve">рынок прочих жил.-коммун. услуг</t>
  </si>
  <si>
    <t xml:space="preserve">МП г.о.Саранск «Пролетарское жилищное ремонтно-строительное управление» </t>
  </si>
  <si>
    <t xml:space="preserve">90.03</t>
  </si>
  <si>
    <t xml:space="preserve">МП г.о.Саранск «Жилищное ремонтно-строительное управление Октябрьского района г.Саранска»</t>
  </si>
  <si>
    <t xml:space="preserve">МП г.о.Саранск «Специализированное транспортное предприятие жилищно-коммунального хозяйства»</t>
  </si>
  <si>
    <t xml:space="preserve">60.24.1</t>
  </si>
  <si>
    <t xml:space="preserve">МП г.о.Саранск «Радуга-Ритуальные услуги»</t>
  </si>
  <si>
    <t xml:space="preserve">93.03</t>
  </si>
  <si>
    <t xml:space="preserve">бытовые услуги</t>
  </si>
  <si>
    <t xml:space="preserve">МП г.о.Саранск «Городские бани»</t>
  </si>
  <si>
    <t xml:space="preserve">МП г.о.Саранск «ГаражСтройЭксплуатация»</t>
  </si>
  <si>
    <t xml:space="preserve">45.11.1</t>
  </si>
  <si>
    <t xml:space="preserve">МП г.о.Саранск «Кадастр»</t>
  </si>
  <si>
    <t xml:space="preserve">74.20.36</t>
  </si>
  <si>
    <t xml:space="preserve">прочие виды услуг</t>
  </si>
  <si>
    <t xml:space="preserve">МП г.о.Саранск «Горстройзаказчик»</t>
  </si>
  <si>
    <t xml:space="preserve">74.14</t>
  </si>
  <si>
    <t xml:space="preserve">МП г.о.Саранск «Кафе «Солнечное»</t>
  </si>
  <si>
    <t xml:space="preserve">55.30</t>
  </si>
  <si>
    <t xml:space="preserve">услуги общепита</t>
  </si>
  <si>
    <t xml:space="preserve">МП г.о.Саранск «Городской зоопарк»</t>
  </si>
  <si>
    <t xml:space="preserve">92.53</t>
  </si>
  <si>
    <t xml:space="preserve">МП г.о.Саранск «Детская пищевая станция»</t>
  </si>
  <si>
    <t xml:space="preserve">15.88</t>
  </si>
  <si>
    <t xml:space="preserve">МОУ "Средняя общеобразовательная школа №1"</t>
  </si>
  <si>
    <t xml:space="preserve">МОУ "Средняя общеобразовательная школа №2"</t>
  </si>
  <si>
    <t xml:space="preserve">МОУ "Средняя общеобразовательная школа №3"</t>
  </si>
  <si>
    <t xml:space="preserve">МОУ "Лицей №4"</t>
  </si>
  <si>
    <t xml:space="preserve">МОУ "Средняя общеобразовательная школа №5"</t>
  </si>
  <si>
    <t xml:space="preserve">МОУ "Средняя общеобразовательная школа №6"</t>
  </si>
  <si>
    <t xml:space="preserve">МОУ "Лицей № 7"</t>
  </si>
  <si>
    <t xml:space="preserve">МОУ "Средняя общеобразовательная школа №8"</t>
  </si>
  <si>
    <t xml:space="preserve">МОУ "Средняя общеобразовательная школа №9"    </t>
  </si>
  <si>
    <t xml:space="preserve"> МАОУ "Средняя общеобразовательная школа  №10"</t>
  </si>
  <si>
    <t xml:space="preserve">МОУ "Средняя общеобразовательная школа №11"</t>
  </si>
  <si>
    <t xml:space="preserve"> МОУ "Гимназия №12"</t>
  </si>
  <si>
    <t xml:space="preserve"> МОУ "Средняя общеобразовательная школа №13"</t>
  </si>
  <si>
    <t xml:space="preserve"> МОУ "Средняя общеобразовательная школа с углубленным изучением отдельных предметов №16"</t>
  </si>
  <si>
    <t xml:space="preserve">МОУ "Средняя общеобразовательная школа с углубленным изучением отдельных предметов №18"</t>
  </si>
  <si>
    <t xml:space="preserve">МОУ "Гимназия №19"</t>
  </si>
  <si>
    <t xml:space="preserve">МОУ "Гимназия №20"</t>
  </si>
  <si>
    <t xml:space="preserve">МОУ "Средняя общеобразовательная школа №21"</t>
  </si>
  <si>
    <t xml:space="preserve"> МОУ "Средняя общеобразовательная школа №22"</t>
  </si>
  <si>
    <t xml:space="preserve">МОУ "Гимназия №23"</t>
  </si>
  <si>
    <t xml:space="preserve">МОУ "Средняя общеобразовательная школа с углубленным изучением отдельных предметов №24"</t>
  </si>
  <si>
    <t xml:space="preserve">МОУ "Средняя общеобразовательная школа №25"</t>
  </si>
  <si>
    <t xml:space="preserve">МОУ "Лицей №26"</t>
  </si>
  <si>
    <t xml:space="preserve">МОУ "Средняя общеобразовательная школа №27"</t>
  </si>
  <si>
    <t xml:space="preserve">МОУ "Средняя общеобразовательная школа №28"</t>
  </si>
  <si>
    <t xml:space="preserve">МОУ "Гимназия №29"</t>
  </si>
  <si>
    <t xml:space="preserve">МОУ "Средняя общеобразовательная школа с углубленным изучением отдельных предметов №30"</t>
  </si>
  <si>
    <t xml:space="preserve">МОУ "Лицей №31"</t>
  </si>
  <si>
    <t xml:space="preserve">МОУ "Средняя общеобразовательная школа с углубленным изучением отдельных предметов №32"</t>
  </si>
  <si>
    <t xml:space="preserve">МОУ "Средняя общеобразовательная школа №33"</t>
  </si>
  <si>
    <t xml:space="preserve">МОУ "Средняя общеобразовательная школа №35"</t>
  </si>
  <si>
    <t xml:space="preserve">МОУ "Средняя общеобразовательная школа с углубленным изучением отдельных предметов №36"   </t>
  </si>
  <si>
    <t xml:space="preserve">МОУ "Средняя общеобразовательная школа №37"</t>
  </si>
  <si>
    <t xml:space="preserve">МОУ "Средняя общеобразовательная школа с углубленным изучением отдельных предметов №38"</t>
  </si>
  <si>
    <t xml:space="preserve">МОУ "Средняя общеобразовательная школа  с углубленным изучением отдельных предметов №39"</t>
  </si>
  <si>
    <t xml:space="preserve">МОУ "Средняя общеобразовательная школа №40"</t>
  </si>
  <si>
    <t xml:space="preserve">МОУ "Средняя общеобразовательная школа №41"</t>
  </si>
  <si>
    <t xml:space="preserve">МОУ "Зыковская средняя общеобразовательная школа"</t>
  </si>
  <si>
    <t xml:space="preserve">МОУ "Лицей №43"</t>
  </si>
  <si>
    <t xml:space="preserve">МОУ "Луховский лицей"</t>
  </si>
  <si>
    <t xml:space="preserve">МОУ "Монастырская средняя общеобразовательная школа"</t>
  </si>
  <si>
    <t xml:space="preserve">МОУ "Николаевская средняя общеобразовательная школа"</t>
  </si>
  <si>
    <t xml:space="preserve">МОУ "Озерная средняя общеобразовательная школа"</t>
  </si>
  <si>
    <t xml:space="preserve">МОУ "Ялгинская средняя общеобразовательная школа"</t>
  </si>
  <si>
    <t xml:space="preserve">МОУ "Горяйновская средняя общеобразовательная школа"</t>
  </si>
  <si>
    <t xml:space="preserve">МДОУ "Детский сад N1"</t>
  </si>
  <si>
    <t xml:space="preserve">МДОУ "Детский сад N5 комбинированного вида"</t>
  </si>
  <si>
    <t xml:space="preserve">МДОУ "Детский сад N16"</t>
  </si>
  <si>
    <t xml:space="preserve">МДОУ "Детский сад N18 комбинированного вида"</t>
  </si>
  <si>
    <t xml:space="preserve">МДОУ "Детский сад N20 комбинированного вида"</t>
  </si>
  <si>
    <t xml:space="preserve">МДОУ "Детский сад N21"</t>
  </si>
  <si>
    <t xml:space="preserve">МДОУ "Детский сад N22 комбинированного вида"</t>
  </si>
  <si>
    <t xml:space="preserve">МДОУ "Детский сад N24"</t>
  </si>
  <si>
    <t xml:space="preserve">МДОУ "Детский сад N28"</t>
  </si>
  <si>
    <t xml:space="preserve">МДОУ "Детский сад N29"</t>
  </si>
  <si>
    <t xml:space="preserve">МДОУ "Детский сад N32 комбинированного вида"</t>
  </si>
  <si>
    <t xml:space="preserve">МДОУ "Детский сад N36 комбинированного вида"</t>
  </si>
  <si>
    <t xml:space="preserve">МДОУ "Детский сад N38"</t>
  </si>
  <si>
    <t xml:space="preserve">МДОУ "Детский сад N40"</t>
  </si>
  <si>
    <t xml:space="preserve">МАДОУ "Детский сад N41 присмотра и оздоровления"</t>
  </si>
  <si>
    <t xml:space="preserve">МДОУ "Детский сад N42"</t>
  </si>
  <si>
    <t xml:space="preserve">МДОУ "Детский сад N43 комбинированного вида"</t>
  </si>
  <si>
    <t xml:space="preserve">МДОУ "Детский сад N44"</t>
  </si>
  <si>
    <t xml:space="preserve">МАДОУ "ЦРР- детский сад N 46"</t>
  </si>
  <si>
    <t xml:space="preserve">МДОУ "Детский сад N49"</t>
  </si>
  <si>
    <t xml:space="preserve">МДОУ "Детский сад N55 комбинированного вида"</t>
  </si>
  <si>
    <t xml:space="preserve">МДОУ "ЦРР- детский сад N 58"</t>
  </si>
  <si>
    <t xml:space="preserve">МДОУ "Детский сад N64 комбинированного вида"</t>
  </si>
  <si>
    <t xml:space="preserve">МДОУ "Детский сад N65 комбинированного вида"</t>
  </si>
  <si>
    <t xml:space="preserve">МДОУ "Детский сад N66"</t>
  </si>
  <si>
    <t xml:space="preserve">МДОУ "Детский сад N68"</t>
  </si>
  <si>
    <t xml:space="preserve">МДОУ "Детский сад N69"</t>
  </si>
  <si>
    <t xml:space="preserve">МДОУ "Детский сад N70 комбинированного вида"</t>
  </si>
  <si>
    <t xml:space="preserve">МДОУ "Детский сад N71"</t>
  </si>
  <si>
    <t xml:space="preserve">МДОУ "Детский сад N72 комбинированного вида"</t>
  </si>
  <si>
    <t xml:space="preserve">МАДОУ "ЦРР- детский сад N 73"</t>
  </si>
  <si>
    <t xml:space="preserve">МДОУ "Детский сад N78 комбинированного вида"</t>
  </si>
  <si>
    <t xml:space="preserve">МДОУ "Детский сад N79 комбинированного вида"</t>
  </si>
  <si>
    <t xml:space="preserve">МДОУ "Детский сад N81"</t>
  </si>
  <si>
    <t xml:space="preserve">МДОУ "Детский сад N82 комбинированного вида"</t>
  </si>
  <si>
    <t xml:space="preserve">МДОУ "Детский сад N83 комбинированного вида"</t>
  </si>
  <si>
    <t xml:space="preserve">МДОУ "Детский сад N85 комбинированного вида"</t>
  </si>
  <si>
    <t xml:space="preserve">МДОУ "Детский сад N86"</t>
  </si>
  <si>
    <t xml:space="preserve">МДОУ "Детский сад N87 комбинированного вида"</t>
  </si>
  <si>
    <t xml:space="preserve">МДОУ "Детский сад N88"</t>
  </si>
  <si>
    <t xml:space="preserve">МАДОУ "Детский сад N 89 комбинированного вида"</t>
  </si>
  <si>
    <t xml:space="preserve">МАДОУ "ЦРР- детский сад N 90"</t>
  </si>
  <si>
    <t xml:space="preserve">МДОУ "Детский сад N91 компенсирующего вида"</t>
  </si>
  <si>
    <t xml:space="preserve">МДОУ "Детский сад N93"</t>
  </si>
  <si>
    <t xml:space="preserve">МДОУ "Детский сад N97 комбинированного вида"</t>
  </si>
  <si>
    <t xml:space="preserve">МДОУ "Детский сад N98 комбинированного вида"</t>
  </si>
  <si>
    <t xml:space="preserve">МДОУ "Детский сад N99 комбинированного вида"</t>
  </si>
  <si>
    <t xml:space="preserve">МДОУ "Детский сад N101"</t>
  </si>
  <si>
    <t xml:space="preserve">МДОУ "Детский сад N103"</t>
  </si>
  <si>
    <t xml:space="preserve">МАДОУ "Детский сад N 104 комбинированного вида"</t>
  </si>
  <si>
    <t xml:space="preserve">МАДОУ "Детский сад N112"</t>
  </si>
  <si>
    <t xml:space="preserve">МДОУ "Детский сад N114"</t>
  </si>
  <si>
    <t xml:space="preserve">МДОУ "Детский сад N116 комбинированного вида"</t>
  </si>
  <si>
    <t xml:space="preserve">МДОУ "Детский сад N117"</t>
  </si>
  <si>
    <t xml:space="preserve">МАОУ для детей дошкольного и младщего школьного возраста "Прогимназия N 119"</t>
  </si>
  <si>
    <t xml:space="preserve">МДОУ "Детский сад N120 общеразвивающего вида"</t>
  </si>
  <si>
    <t xml:space="preserve">МДОУ "Детский сад N121 комбинированного вида"</t>
  </si>
  <si>
    <t xml:space="preserve">МДОУ "Детский сад N122 комбинированного вида"</t>
  </si>
  <si>
    <t xml:space="preserve">МДОУ "Детский сад N124 комбинированного вида"</t>
  </si>
  <si>
    <t xml:space="preserve">МДОУ "Детский сад N125 комбинированного вида"</t>
  </si>
  <si>
    <t xml:space="preserve">МДОУ "Детский сад N127 комбинированного вида"</t>
  </si>
  <si>
    <t xml:space="preserve">МДОУ "Детский сад N115"</t>
  </si>
  <si>
    <t xml:space="preserve">МАДОУ "Детский сад № 94"</t>
  </si>
  <si>
    <t xml:space="preserve">МАДОУ "Детский сад № 59"</t>
  </si>
  <si>
    <t xml:space="preserve">МАДОУ "Детский сад № 62"</t>
  </si>
  <si>
    <t xml:space="preserve">МАДОУ "ЦРР- детский сад N 6"</t>
  </si>
  <si>
    <t xml:space="preserve">МАДОУ "Детский сад № 47"</t>
  </si>
  <si>
    <t xml:space="preserve">МАДОУ "ЦРР- детский сад N 4"</t>
  </si>
  <si>
    <t xml:space="preserve">МДОУ "Детский сад N118"</t>
  </si>
  <si>
    <t xml:space="preserve">МАДОУ "Детский сад N 80 комбинированного вида"</t>
  </si>
  <si>
    <t xml:space="preserve">МАДОУ "Детский сад N 76 комбинированного вида"</t>
  </si>
  <si>
    <t xml:space="preserve">МАДОУ "ЦРР- детский сад N 14"</t>
  </si>
  <si>
    <t xml:space="preserve">МАДОУ "ЦРР- детский сад N 13"</t>
  </si>
  <si>
    <t xml:space="preserve">МАДОУ "ЦРР- детский сад N 7"</t>
  </si>
  <si>
    <t xml:space="preserve">МУ ДО "Центральный дом творчества №2"</t>
  </si>
  <si>
    <t xml:space="preserve">МУ ДО "ЦДТ №1"</t>
  </si>
  <si>
    <t xml:space="preserve">МУ ДО "ЦЭВД"</t>
  </si>
  <si>
    <t xml:space="preserve">МУ ДО "Детский дом творчества"</t>
  </si>
  <si>
    <t xml:space="preserve">МУ ДО "ДЮСШ-1"</t>
  </si>
  <si>
    <t xml:space="preserve">МУ ДО "ДЮСШ-4"</t>
  </si>
  <si>
    <t xml:space="preserve">МУ ДО "ДЮСШ-5"</t>
  </si>
  <si>
    <t xml:space="preserve">ИТОГО по спортивным школам</t>
  </si>
  <si>
    <t xml:space="preserve">Детская музыкальная школа (ДМШ) №1</t>
  </si>
  <si>
    <t xml:space="preserve">ДМШ №2</t>
  </si>
  <si>
    <t xml:space="preserve">ДМШ №4</t>
  </si>
  <si>
    <t xml:space="preserve">ДМШ №6</t>
  </si>
  <si>
    <t xml:space="preserve">Детская художественная школа (ДХШ)  №1</t>
  </si>
  <si>
    <t xml:space="preserve">ДХШ №2</t>
  </si>
  <si>
    <t xml:space="preserve">ДХШ №3</t>
  </si>
  <si>
    <t xml:space="preserve">ДХШ №4</t>
  </si>
  <si>
    <t xml:space="preserve">Детская школа искусств ДШИ №1  </t>
  </si>
  <si>
    <t xml:space="preserve">ДШИ №3</t>
  </si>
  <si>
    <t xml:space="preserve">ДШИ №7</t>
  </si>
  <si>
    <t xml:space="preserve">ДШИ №8</t>
  </si>
  <si>
    <t xml:space="preserve">Дворец культуры г.о.Саранск</t>
  </si>
  <si>
    <t xml:space="preserve">Дом культуры (ДК)  "Луч"</t>
  </si>
  <si>
    <t xml:space="preserve">ДК" Заречье"</t>
  </si>
  <si>
    <t xml:space="preserve">Музей ВиТП</t>
  </si>
  <si>
    <t xml:space="preserve">МБУК "ЦГБС для взрослых"</t>
  </si>
  <si>
    <t xml:space="preserve">МБУК "ЦГБС для детей"</t>
  </si>
  <si>
    <t xml:space="preserve">МБ УК "Крошка"</t>
  </si>
  <si>
    <t xml:space="preserve">МАУК "Городские парки"</t>
  </si>
  <si>
    <t xml:space="preserve">80.10.3 92.33   92.51   92.52  92.31.2 </t>
  </si>
  <si>
    <t xml:space="preserve">*/ - стат.очетности по объему реализованных товаров, работ и услуг в разрезе рынков в натур. показателях в Российской Федерации и в  Республике Мордовия не предусмотрена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0%"/>
    <numFmt numFmtId="167" formatCode="0.00"/>
    <numFmt numFmtId="168" formatCode="0.0"/>
    <numFmt numFmtId="169" formatCode="0.000"/>
    <numFmt numFmtId="170" formatCode="0.0000"/>
    <numFmt numFmtId="171" formatCode="@"/>
    <numFmt numFmtId="172" formatCode="_-* #,##0.0_р_._-;\-* #,##0.0_р_._-;_-* \-?_р_._-;_-@_-"/>
    <numFmt numFmtId="173" formatCode="General"/>
    <numFmt numFmtId="174" formatCode="_-* #,##0.0_р_._-;\-* #,##0.0_р_._-;_-* \-??_р_._-;_-@_-"/>
    <numFmt numFmtId="175" formatCode="_-* #,##0.0_р_._-;\-* #,##0.0_р_._-;_-* \-?_р_._-;_-@_-"/>
    <numFmt numFmtId="176" formatCode="#,##0.0"/>
    <numFmt numFmtId="177" formatCode="#,##0.00"/>
    <numFmt numFmtId="178" formatCode="0"/>
    <numFmt numFmtId="179" formatCode="_-* #,##0.0_р_._-;\-* #,##0.0_р_._-;_-* \-?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Calibri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7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1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2" fillId="0" borderId="11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2" fillId="0" borderId="1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4" borderId="1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1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29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1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1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5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TableStyleLight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 5" xfId="59"/>
    <cellStyle name="Обычный 6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Хороший" xfId="67"/>
    <cellStyle name="Excel Built-in Normal" xfId="68"/>
  </cellStyles>
  <dxfs count="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4" activeCellId="0" sqref="K4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99"/>
    <col collapsed="false" customWidth="true" hidden="false" outlineLevel="0" max="3" min="3" style="2" width="7.56"/>
    <col collapsed="false" customWidth="true" hidden="false" outlineLevel="0" max="4" min="4" style="1" width="7.14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5.99"/>
    <col collapsed="false" customWidth="true" hidden="false" outlineLevel="0" max="8" min="8" style="1" width="7.99"/>
    <col collapsed="false" customWidth="true" hidden="false" outlineLevel="0" max="9" min="9" style="1" width="5.71"/>
    <col collapsed="false" customWidth="true" hidden="false" outlineLevel="0" max="10" min="10" style="1" width="7.99"/>
    <col collapsed="false" customWidth="true" hidden="false" outlineLevel="0" max="11" min="11" style="2" width="7.14"/>
    <col collapsed="false" customWidth="true" hidden="false" outlineLevel="0" max="12" min="12" style="2" width="6.85"/>
    <col collapsed="false" customWidth="true" hidden="false" outlineLevel="0" max="13" min="13" style="2" width="10.13"/>
    <col collapsed="false" customWidth="true" hidden="false" outlineLevel="0" max="14" min="14" style="1" width="7.85"/>
    <col collapsed="false" customWidth="true" hidden="false" outlineLevel="0" max="15" min="15" style="1" width="7.14"/>
    <col collapsed="false" customWidth="true" hidden="false" outlineLevel="0" max="16" min="16" style="1" width="6.85"/>
    <col collapsed="false" customWidth="true" hidden="false" outlineLevel="0" max="17" min="17" style="1" width="6.28"/>
    <col collapsed="false" customWidth="true" hidden="false" outlineLevel="0" max="18" min="18" style="1" width="6.7"/>
    <col collapsed="false" customWidth="true" hidden="false" outlineLevel="0" max="19" min="19" style="1" width="6.85"/>
    <col collapsed="false" customWidth="true" hidden="false" outlineLevel="0" max="20" min="20" style="2" width="6.56"/>
    <col collapsed="false" customWidth="true" hidden="false" outlineLevel="0" max="21" min="21" style="2" width="6.28"/>
    <col collapsed="false" customWidth="true" hidden="false" outlineLevel="0" max="22" min="22" style="2" width="7.28"/>
    <col collapsed="false" customWidth="true" hidden="false" outlineLevel="0" max="23" min="23" style="2" width="8.14"/>
    <col collapsed="false" customWidth="true" hidden="false" outlineLevel="0" max="24" min="24" style="2" width="6.56"/>
    <col collapsed="false" customWidth="true" hidden="false" outlineLevel="0" max="25" min="25" style="2" width="6.41"/>
    <col collapsed="false" customWidth="true" hidden="false" outlineLevel="0" max="27" min="26" style="3" width="9.14"/>
  </cols>
  <sheetData>
    <row r="1" customFormat="false" ht="51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1.5" hidden="false" customHeight="true" outlineLevel="0" collapsed="false">
      <c r="E2" s="6" t="s">
        <v>1</v>
      </c>
      <c r="F2" s="6"/>
      <c r="G2" s="6"/>
      <c r="H2" s="6"/>
      <c r="I2" s="6"/>
      <c r="J2" s="6"/>
      <c r="K2" s="6"/>
      <c r="L2" s="6"/>
      <c r="M2" s="6"/>
    </row>
    <row r="3" s="10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 t="s">
        <v>3</v>
      </c>
      <c r="U3" s="8"/>
      <c r="V3" s="8"/>
      <c r="W3" s="8"/>
      <c r="X3" s="8"/>
      <c r="Y3" s="8"/>
      <c r="Z3" s="9"/>
      <c r="AA3" s="9"/>
    </row>
    <row r="4" customFormat="false" ht="33" hidden="false" customHeight="true" outlineLevel="0" collapsed="false">
      <c r="A4" s="7" t="s">
        <v>4</v>
      </c>
      <c r="B4" s="7" t="s">
        <v>5</v>
      </c>
      <c r="C4" s="8" t="s">
        <v>6</v>
      </c>
      <c r="D4" s="7" t="s">
        <v>7</v>
      </c>
      <c r="E4" s="7" t="s">
        <v>8</v>
      </c>
      <c r="F4" s="7"/>
      <c r="G4" s="7" t="s">
        <v>9</v>
      </c>
      <c r="H4" s="7"/>
      <c r="I4" s="7"/>
      <c r="J4" s="7"/>
      <c r="K4" s="8" t="s">
        <v>10</v>
      </c>
      <c r="L4" s="8"/>
      <c r="M4" s="8" t="s">
        <v>11</v>
      </c>
      <c r="N4" s="7" t="s">
        <v>12</v>
      </c>
      <c r="O4" s="7"/>
      <c r="P4" s="7"/>
      <c r="Q4" s="7"/>
      <c r="R4" s="7"/>
      <c r="S4" s="7"/>
      <c r="T4" s="8" t="s">
        <v>13</v>
      </c>
      <c r="U4" s="8"/>
      <c r="V4" s="8" t="s">
        <v>14</v>
      </c>
      <c r="W4" s="8"/>
      <c r="X4" s="8" t="s">
        <v>15</v>
      </c>
      <c r="Y4" s="8"/>
    </row>
    <row r="5" customFormat="false" ht="23.25" hidden="false" customHeight="true" outlineLevel="0" collapsed="false">
      <c r="A5" s="7"/>
      <c r="B5" s="7"/>
      <c r="C5" s="8"/>
      <c r="D5" s="7"/>
      <c r="E5" s="7"/>
      <c r="F5" s="7"/>
      <c r="G5" s="7"/>
      <c r="H5" s="7"/>
      <c r="I5" s="7"/>
      <c r="J5" s="7"/>
      <c r="K5" s="8"/>
      <c r="L5" s="8"/>
      <c r="M5" s="8"/>
      <c r="N5" s="7"/>
      <c r="O5" s="7"/>
      <c r="P5" s="7"/>
      <c r="Q5" s="7"/>
      <c r="R5" s="7"/>
      <c r="S5" s="7"/>
      <c r="T5" s="8"/>
      <c r="U5" s="8"/>
      <c r="V5" s="8"/>
      <c r="W5" s="8"/>
      <c r="X5" s="8"/>
      <c r="Y5" s="8"/>
    </row>
    <row r="6" customFormat="false" ht="38.25" hidden="false" customHeight="true" outlineLevel="0" collapsed="false">
      <c r="A6" s="7"/>
      <c r="B6" s="7"/>
      <c r="C6" s="8"/>
      <c r="D6" s="7"/>
      <c r="E6" s="7"/>
      <c r="F6" s="7"/>
      <c r="G6" s="7"/>
      <c r="H6" s="7"/>
      <c r="I6" s="7"/>
      <c r="J6" s="7"/>
      <c r="K6" s="8"/>
      <c r="L6" s="8"/>
      <c r="M6" s="8"/>
      <c r="N6" s="7" t="s">
        <v>16</v>
      </c>
      <c r="O6" s="7"/>
      <c r="P6" s="7"/>
      <c r="Q6" s="7" t="s">
        <v>17</v>
      </c>
      <c r="R6" s="7"/>
      <c r="S6" s="7"/>
      <c r="T6" s="8"/>
      <c r="U6" s="8"/>
      <c r="V6" s="8"/>
      <c r="W6" s="8"/>
      <c r="X6" s="8"/>
      <c r="Y6" s="8"/>
    </row>
    <row r="7" customFormat="false" ht="24.75" hidden="false" customHeight="true" outlineLevel="0" collapsed="false">
      <c r="A7" s="7"/>
      <c r="B7" s="7"/>
      <c r="C7" s="8"/>
      <c r="D7" s="7"/>
      <c r="E7" s="7" t="s">
        <v>16</v>
      </c>
      <c r="F7" s="7" t="s">
        <v>17</v>
      </c>
      <c r="G7" s="7" t="s">
        <v>16</v>
      </c>
      <c r="H7" s="7"/>
      <c r="I7" s="7" t="s">
        <v>17</v>
      </c>
      <c r="J7" s="7"/>
      <c r="K7" s="8" t="s">
        <v>18</v>
      </c>
      <c r="L7" s="8" t="s">
        <v>19</v>
      </c>
      <c r="M7" s="8"/>
      <c r="N7" s="7" t="s">
        <v>20</v>
      </c>
      <c r="O7" s="7" t="s">
        <v>21</v>
      </c>
      <c r="P7" s="7"/>
      <c r="Q7" s="7" t="s">
        <v>20</v>
      </c>
      <c r="R7" s="7" t="s">
        <v>21</v>
      </c>
      <c r="S7" s="7"/>
      <c r="T7" s="8" t="s">
        <v>18</v>
      </c>
      <c r="U7" s="8" t="s">
        <v>19</v>
      </c>
      <c r="V7" s="8"/>
      <c r="W7" s="8"/>
      <c r="X7" s="8"/>
      <c r="Y7" s="8"/>
    </row>
    <row r="8" customFormat="false" ht="38.25" hidden="false" customHeight="false" outlineLevel="0" collapsed="false">
      <c r="A8" s="7"/>
      <c r="B8" s="7"/>
      <c r="C8" s="8"/>
      <c r="D8" s="7"/>
      <c r="E8" s="7"/>
      <c r="F8" s="7"/>
      <c r="G8" s="7" t="s">
        <v>22</v>
      </c>
      <c r="H8" s="7" t="s">
        <v>23</v>
      </c>
      <c r="I8" s="7" t="s">
        <v>24</v>
      </c>
      <c r="J8" s="7" t="s">
        <v>23</v>
      </c>
      <c r="K8" s="8"/>
      <c r="L8" s="8"/>
      <c r="M8" s="8"/>
      <c r="N8" s="7"/>
      <c r="O8" s="7" t="s">
        <v>25</v>
      </c>
      <c r="P8" s="7" t="s">
        <v>26</v>
      </c>
      <c r="Q8" s="7"/>
      <c r="R8" s="7" t="s">
        <v>25</v>
      </c>
      <c r="S8" s="7" t="s">
        <v>26</v>
      </c>
      <c r="T8" s="8"/>
      <c r="U8" s="8"/>
      <c r="V8" s="8" t="s">
        <v>18</v>
      </c>
      <c r="W8" s="8" t="s">
        <v>19</v>
      </c>
      <c r="X8" s="8" t="s">
        <v>18</v>
      </c>
      <c r="Y8" s="8" t="s">
        <v>19</v>
      </c>
    </row>
    <row r="9" customFormat="false" ht="12.75" hidden="false" customHeight="false" outlineLevel="0" collapsed="false">
      <c r="A9" s="7" t="n">
        <v>1</v>
      </c>
      <c r="B9" s="7" t="n">
        <v>2</v>
      </c>
      <c r="C9" s="8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8" t="n">
        <v>11</v>
      </c>
      <c r="L9" s="8" t="n">
        <v>12</v>
      </c>
      <c r="M9" s="8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8" t="n">
        <v>20</v>
      </c>
      <c r="U9" s="8" t="n">
        <v>21</v>
      </c>
      <c r="V9" s="8" t="n">
        <v>22</v>
      </c>
      <c r="W9" s="8" t="n">
        <v>23</v>
      </c>
      <c r="X9" s="8" t="n">
        <v>24</v>
      </c>
      <c r="Y9" s="8" t="n">
        <v>25</v>
      </c>
    </row>
    <row r="10" customFormat="false" ht="12.75" hidden="false" customHeight="false" outlineLevel="0" collapsed="false">
      <c r="A10" s="7"/>
      <c r="B10" s="11"/>
      <c r="C10" s="12"/>
      <c r="D10" s="7"/>
      <c r="E10" s="7"/>
      <c r="F10" s="7"/>
      <c r="G10" s="7"/>
      <c r="H10" s="7"/>
      <c r="I10" s="7"/>
      <c r="J10" s="7"/>
      <c r="K10" s="8"/>
      <c r="L10" s="8"/>
      <c r="M10" s="8"/>
      <c r="N10" s="7"/>
      <c r="O10" s="7"/>
      <c r="P10" s="7"/>
      <c r="Q10" s="7"/>
      <c r="R10" s="7"/>
      <c r="S10" s="7"/>
      <c r="T10" s="8"/>
      <c r="U10" s="8"/>
      <c r="V10" s="8"/>
      <c r="W10" s="8"/>
      <c r="X10" s="8"/>
      <c r="Y10" s="8"/>
    </row>
    <row r="11" customFormat="false" ht="53.25" hidden="false" customHeight="true" outlineLevel="0" collapsed="false">
      <c r="A11" s="7" t="s">
        <v>27</v>
      </c>
      <c r="B11" s="13" t="s">
        <v>28</v>
      </c>
      <c r="C11" s="8" t="s">
        <v>29</v>
      </c>
      <c r="D11" s="14" t="n">
        <v>1</v>
      </c>
      <c r="E11" s="8" t="n">
        <v>21.7</v>
      </c>
      <c r="F11" s="8" t="n">
        <v>27.5</v>
      </c>
      <c r="G11" s="8"/>
      <c r="H11" s="8" t="n">
        <v>21.7</v>
      </c>
      <c r="I11" s="8"/>
      <c r="J11" s="8" t="n">
        <v>27.55</v>
      </c>
      <c r="K11" s="15" t="n">
        <f aca="false">E11/V11*100</f>
        <v>0.246062434090419</v>
      </c>
      <c r="L11" s="15" t="n">
        <f aca="false">F11/W11*100</f>
        <v>0.296284804037231</v>
      </c>
      <c r="M11" s="8" t="s">
        <v>30</v>
      </c>
      <c r="N11" s="16" t="n">
        <f aca="false">O11+P11</f>
        <v>0</v>
      </c>
      <c r="O11" s="16" t="n">
        <v>0</v>
      </c>
      <c r="P11" s="16" t="n">
        <v>0</v>
      </c>
      <c r="Q11" s="16" t="n">
        <f aca="false">R11+S11</f>
        <v>0</v>
      </c>
      <c r="R11" s="16" t="n">
        <v>0</v>
      </c>
      <c r="S11" s="16" t="n">
        <v>0</v>
      </c>
      <c r="T11" s="8"/>
      <c r="U11" s="8"/>
      <c r="V11" s="17" t="n">
        <v>8818.9</v>
      </c>
      <c r="W11" s="8" t="n">
        <v>9281.61</v>
      </c>
      <c r="X11" s="8"/>
      <c r="Y11" s="8"/>
    </row>
    <row r="12" customFormat="false" ht="51" hidden="false" customHeight="false" outlineLevel="0" collapsed="false">
      <c r="A12" s="7" t="s">
        <v>31</v>
      </c>
      <c r="B12" s="13" t="s">
        <v>32</v>
      </c>
      <c r="C12" s="8" t="s">
        <v>33</v>
      </c>
      <c r="D12" s="14" t="n">
        <v>1</v>
      </c>
      <c r="E12" s="15" t="n">
        <v>30</v>
      </c>
      <c r="F12" s="15" t="n">
        <v>32.45</v>
      </c>
      <c r="G12" s="8"/>
      <c r="H12" s="15" t="n">
        <v>30</v>
      </c>
      <c r="I12" s="8"/>
      <c r="J12" s="8" t="n">
        <v>32.45</v>
      </c>
      <c r="K12" s="15" t="n">
        <f aca="false">E12/V12*100</f>
        <v>0.265087920827074</v>
      </c>
      <c r="L12" s="15" t="n">
        <f aca="false">F12/W12*100</f>
        <v>0.266116664889822</v>
      </c>
      <c r="M12" s="8" t="s">
        <v>34</v>
      </c>
      <c r="N12" s="16" t="n">
        <f aca="false">O12+P12</f>
        <v>0</v>
      </c>
      <c r="O12" s="16" t="n">
        <v>0</v>
      </c>
      <c r="P12" s="16" t="n">
        <v>0</v>
      </c>
      <c r="Q12" s="16" t="n">
        <f aca="false">R12+S12</f>
        <v>0</v>
      </c>
      <c r="R12" s="16" t="n">
        <v>0</v>
      </c>
      <c r="S12" s="16" t="n">
        <v>0</v>
      </c>
      <c r="T12" s="8"/>
      <c r="U12" s="8"/>
      <c r="V12" s="17" t="n">
        <v>11317</v>
      </c>
      <c r="W12" s="8" t="n">
        <v>12193.9</v>
      </c>
      <c r="X12" s="8"/>
      <c r="Y12" s="8"/>
    </row>
    <row r="13" customFormat="false" ht="52.5" hidden="false" customHeight="true" outlineLevel="0" collapsed="false">
      <c r="A13" s="7" t="n">
        <v>3</v>
      </c>
      <c r="B13" s="18" t="s">
        <v>35</v>
      </c>
      <c r="C13" s="8" t="s">
        <v>36</v>
      </c>
      <c r="D13" s="14" t="n">
        <v>1</v>
      </c>
      <c r="E13" s="8" t="n">
        <v>9.58</v>
      </c>
      <c r="F13" s="8" t="n">
        <v>10.4</v>
      </c>
      <c r="G13" s="8"/>
      <c r="H13" s="8" t="n">
        <v>9.58</v>
      </c>
      <c r="I13" s="8"/>
      <c r="J13" s="8" t="n">
        <v>10.4</v>
      </c>
      <c r="K13" s="15" t="n">
        <f aca="false">E13/V13*100</f>
        <v>0.108630328045448</v>
      </c>
      <c r="L13" s="15" t="n">
        <f aca="false">F13/W13*100</f>
        <v>0.112049525890444</v>
      </c>
      <c r="M13" s="8" t="s">
        <v>30</v>
      </c>
      <c r="N13" s="16" t="n">
        <f aca="false">O13+P13</f>
        <v>0</v>
      </c>
      <c r="O13" s="16" t="n">
        <v>0</v>
      </c>
      <c r="P13" s="16" t="n">
        <v>0</v>
      </c>
      <c r="Q13" s="16" t="n">
        <f aca="false">R13+S13</f>
        <v>0</v>
      </c>
      <c r="R13" s="16" t="n">
        <v>0</v>
      </c>
      <c r="S13" s="16" t="n">
        <v>0</v>
      </c>
      <c r="T13" s="8"/>
      <c r="U13" s="8"/>
      <c r="V13" s="17" t="n">
        <v>8818.9</v>
      </c>
      <c r="W13" s="8" t="n">
        <v>9281.61</v>
      </c>
      <c r="X13" s="8"/>
      <c r="Y13" s="8"/>
    </row>
    <row r="14" customFormat="false" ht="12.75" hidden="false" customHeight="false" outlineLevel="0" collapsed="false">
      <c r="A14" s="8"/>
      <c r="B14" s="19" t="s">
        <v>37</v>
      </c>
      <c r="C14" s="12"/>
      <c r="D14" s="8"/>
      <c r="E14" s="8"/>
      <c r="F14" s="8"/>
      <c r="G14" s="8"/>
      <c r="H14" s="8"/>
      <c r="I14" s="8"/>
      <c r="J14" s="8"/>
      <c r="K14" s="15"/>
      <c r="L14" s="15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38.25" hidden="false" customHeight="false" outlineLevel="0" collapsed="false">
      <c r="A15" s="8" t="n">
        <v>1</v>
      </c>
      <c r="B15" s="18" t="s">
        <v>38</v>
      </c>
      <c r="C15" s="8" t="s">
        <v>39</v>
      </c>
      <c r="D15" s="14" t="n">
        <v>1</v>
      </c>
      <c r="E15" s="7" t="n">
        <v>0.47</v>
      </c>
      <c r="F15" s="7" t="n">
        <v>0.64</v>
      </c>
      <c r="G15" s="7"/>
      <c r="H15" s="7" t="n">
        <v>0.47</v>
      </c>
      <c r="I15" s="7"/>
      <c r="J15" s="7" t="n">
        <v>0.64</v>
      </c>
      <c r="K15" s="15" t="n">
        <f aca="false">E15/V15*100</f>
        <v>0.034156976744186</v>
      </c>
      <c r="L15" s="15" t="n">
        <f aca="false">F15/W15*100</f>
        <v>0.0450323670137912</v>
      </c>
      <c r="M15" s="8" t="s">
        <v>40</v>
      </c>
      <c r="N15" s="15" t="n">
        <f aca="false">O15+P15</f>
        <v>16.93</v>
      </c>
      <c r="O15" s="7" t="n">
        <v>14.15</v>
      </c>
      <c r="P15" s="20" t="n">
        <v>2.78</v>
      </c>
      <c r="Q15" s="15" t="n">
        <f aca="false">R15+S15</f>
        <v>17.3</v>
      </c>
      <c r="R15" s="7" t="n">
        <v>14.5</v>
      </c>
      <c r="S15" s="20" t="n">
        <v>2.8</v>
      </c>
      <c r="T15" s="8"/>
      <c r="U15" s="8"/>
      <c r="V15" s="17" t="n">
        <v>1376</v>
      </c>
      <c r="W15" s="15" t="n">
        <v>1421.2</v>
      </c>
      <c r="X15" s="8"/>
      <c r="Y15" s="8"/>
    </row>
    <row r="16" customFormat="false" ht="38.25" hidden="false" customHeight="false" outlineLevel="0" collapsed="false">
      <c r="A16" s="8" t="n">
        <v>2</v>
      </c>
      <c r="B16" s="18" t="s">
        <v>41</v>
      </c>
      <c r="C16" s="8" t="s">
        <v>39</v>
      </c>
      <c r="D16" s="14" t="n">
        <v>1</v>
      </c>
      <c r="E16" s="7" t="n">
        <v>0.82</v>
      </c>
      <c r="F16" s="7" t="n">
        <v>0.78</v>
      </c>
      <c r="G16" s="7"/>
      <c r="H16" s="7" t="n">
        <v>0.82</v>
      </c>
      <c r="I16" s="7"/>
      <c r="J16" s="7" t="n">
        <v>0.78</v>
      </c>
      <c r="K16" s="15" t="n">
        <f aca="false">E16/V16*100</f>
        <v>0.059593023255814</v>
      </c>
      <c r="L16" s="15" t="n">
        <f aca="false">F16/W16*100</f>
        <v>0.054883197298058</v>
      </c>
      <c r="M16" s="8" t="s">
        <v>40</v>
      </c>
      <c r="N16" s="15" t="n">
        <f aca="false">O16+P16</f>
        <v>21.51</v>
      </c>
      <c r="O16" s="7" t="n">
        <v>17.66</v>
      </c>
      <c r="P16" s="20" t="n">
        <v>3.85</v>
      </c>
      <c r="Q16" s="15" t="n">
        <f aca="false">R16+S16</f>
        <v>22.6</v>
      </c>
      <c r="R16" s="7" t="n">
        <v>19.1</v>
      </c>
      <c r="S16" s="20" t="n">
        <v>3.5</v>
      </c>
      <c r="T16" s="8"/>
      <c r="U16" s="8"/>
      <c r="V16" s="17" t="n">
        <v>1376</v>
      </c>
      <c r="W16" s="15" t="n">
        <v>1421.2</v>
      </c>
      <c r="X16" s="8"/>
      <c r="Y16" s="8"/>
    </row>
    <row r="17" customFormat="false" ht="38.25" hidden="false" customHeight="false" outlineLevel="0" collapsed="false">
      <c r="A17" s="8" t="n">
        <v>3</v>
      </c>
      <c r="B17" s="18" t="s">
        <v>42</v>
      </c>
      <c r="C17" s="8" t="s">
        <v>39</v>
      </c>
      <c r="D17" s="14" t="n">
        <v>1</v>
      </c>
      <c r="E17" s="7" t="n">
        <v>0.06</v>
      </c>
      <c r="F17" s="7" t="n">
        <v>0.08</v>
      </c>
      <c r="G17" s="7"/>
      <c r="H17" s="7" t="n">
        <v>0.06</v>
      </c>
      <c r="I17" s="7"/>
      <c r="J17" s="7" t="n">
        <v>0.08</v>
      </c>
      <c r="K17" s="21" t="n">
        <f aca="false">E17/V17*100</f>
        <v>0.00436046511627907</v>
      </c>
      <c r="L17" s="21" t="n">
        <f aca="false">F17/W17*100</f>
        <v>0.0056290458767239</v>
      </c>
      <c r="M17" s="8" t="s">
        <v>40</v>
      </c>
      <c r="N17" s="15" t="n">
        <f aca="false">O17+P17</f>
        <v>4.09</v>
      </c>
      <c r="O17" s="7" t="n">
        <v>3.78</v>
      </c>
      <c r="P17" s="20" t="n">
        <v>0.31</v>
      </c>
      <c r="Q17" s="15" t="n">
        <f aca="false">R17+S17</f>
        <v>4.4</v>
      </c>
      <c r="R17" s="7" t="n">
        <v>4.11</v>
      </c>
      <c r="S17" s="20" t="n">
        <v>0.29</v>
      </c>
      <c r="T17" s="8"/>
      <c r="U17" s="8"/>
      <c r="V17" s="17" t="n">
        <v>1376</v>
      </c>
      <c r="W17" s="15" t="n">
        <v>1421.2</v>
      </c>
      <c r="X17" s="8"/>
      <c r="Y17" s="8"/>
    </row>
    <row r="18" customFormat="false" ht="38.25" hidden="false" customHeight="false" outlineLevel="0" collapsed="false">
      <c r="A18" s="8" t="n">
        <v>4</v>
      </c>
      <c r="B18" s="18" t="s">
        <v>43</v>
      </c>
      <c r="C18" s="8" t="s">
        <v>39</v>
      </c>
      <c r="D18" s="14" t="n">
        <v>1</v>
      </c>
      <c r="E18" s="7" t="n">
        <v>0.03</v>
      </c>
      <c r="F18" s="7" t="n">
        <v>0.01</v>
      </c>
      <c r="G18" s="7"/>
      <c r="H18" s="7" t="n">
        <v>0.03</v>
      </c>
      <c r="I18" s="7"/>
      <c r="J18" s="7" t="n">
        <v>0.01</v>
      </c>
      <c r="K18" s="21" t="n">
        <f aca="false">E18/V18*100</f>
        <v>0.00218023255813954</v>
      </c>
      <c r="L18" s="21" t="n">
        <f aca="false">F18/W18*100</f>
        <v>0.000703630734590487</v>
      </c>
      <c r="M18" s="8" t="s">
        <v>40</v>
      </c>
      <c r="N18" s="15" t="n">
        <f aca="false">O18+P18</f>
        <v>9.15</v>
      </c>
      <c r="O18" s="7" t="n">
        <v>8.2</v>
      </c>
      <c r="P18" s="20" t="n">
        <v>0.95</v>
      </c>
      <c r="Q18" s="15" t="n">
        <f aca="false">R18+S18</f>
        <v>9.08</v>
      </c>
      <c r="R18" s="7" t="n">
        <v>7.98</v>
      </c>
      <c r="S18" s="20" t="n">
        <v>1.1</v>
      </c>
      <c r="T18" s="8"/>
      <c r="U18" s="8"/>
      <c r="V18" s="17" t="n">
        <v>1376</v>
      </c>
      <c r="W18" s="15" t="n">
        <v>1421.2</v>
      </c>
      <c r="X18" s="8"/>
      <c r="Y18" s="8"/>
    </row>
    <row r="19" customFormat="false" ht="38.25" hidden="false" customHeight="false" outlineLevel="0" collapsed="false">
      <c r="A19" s="8" t="n">
        <v>5</v>
      </c>
      <c r="B19" s="18" t="s">
        <v>44</v>
      </c>
      <c r="C19" s="8" t="s">
        <v>39</v>
      </c>
      <c r="D19" s="14" t="n">
        <v>1</v>
      </c>
      <c r="E19" s="7" t="n">
        <v>0.02</v>
      </c>
      <c r="F19" s="7" t="n">
        <v>0.01</v>
      </c>
      <c r="G19" s="7"/>
      <c r="H19" s="7" t="n">
        <v>0.02</v>
      </c>
      <c r="I19" s="7"/>
      <c r="J19" s="7" t="n">
        <v>0.01</v>
      </c>
      <c r="K19" s="21" t="n">
        <f aca="false">E19/V19*100</f>
        <v>0.00145348837209302</v>
      </c>
      <c r="L19" s="21" t="n">
        <f aca="false">F19/W19*100</f>
        <v>0.000703630734590487</v>
      </c>
      <c r="M19" s="8" t="s">
        <v>40</v>
      </c>
      <c r="N19" s="15" t="n">
        <f aca="false">O19+P19</f>
        <v>6.5</v>
      </c>
      <c r="O19" s="7" t="n">
        <v>5.61</v>
      </c>
      <c r="P19" s="20" t="n">
        <v>0.89</v>
      </c>
      <c r="Q19" s="15" t="n">
        <f aca="false">R19+S19</f>
        <v>6.09</v>
      </c>
      <c r="R19" s="7" t="n">
        <v>5.09</v>
      </c>
      <c r="S19" s="20" t="n">
        <v>1</v>
      </c>
      <c r="T19" s="8"/>
      <c r="U19" s="8"/>
      <c r="V19" s="17" t="n">
        <v>1376</v>
      </c>
      <c r="W19" s="15" t="n">
        <v>1421.2</v>
      </c>
      <c r="X19" s="8"/>
      <c r="Y19" s="8"/>
    </row>
    <row r="20" customFormat="false" ht="38.25" hidden="false" customHeight="false" outlineLevel="0" collapsed="false">
      <c r="A20" s="8" t="n">
        <v>6</v>
      </c>
      <c r="B20" s="18" t="s">
        <v>45</v>
      </c>
      <c r="C20" s="8" t="s">
        <v>39</v>
      </c>
      <c r="D20" s="14" t="n">
        <v>1</v>
      </c>
      <c r="E20" s="7" t="n">
        <v>0.07</v>
      </c>
      <c r="F20" s="7" t="n">
        <v>0.04</v>
      </c>
      <c r="G20" s="7"/>
      <c r="H20" s="7" t="n">
        <v>0.07</v>
      </c>
      <c r="I20" s="7"/>
      <c r="J20" s="7" t="n">
        <v>0.04</v>
      </c>
      <c r="K20" s="21" t="n">
        <f aca="false">E20/V20*100</f>
        <v>0.00508720930232558</v>
      </c>
      <c r="L20" s="21" t="n">
        <f aca="false">F20/W20*100</f>
        <v>0.00281452293836195</v>
      </c>
      <c r="M20" s="8" t="s">
        <v>40</v>
      </c>
      <c r="N20" s="15" t="n">
        <f aca="false">O20+P20</f>
        <v>6.41</v>
      </c>
      <c r="O20" s="7" t="n">
        <v>5.38</v>
      </c>
      <c r="P20" s="20" t="n">
        <v>1.03</v>
      </c>
      <c r="Q20" s="15" t="n">
        <f aca="false">R20+S20</f>
        <v>6.74</v>
      </c>
      <c r="R20" s="7" t="n">
        <v>5.54</v>
      </c>
      <c r="S20" s="20" t="n">
        <v>1.2</v>
      </c>
      <c r="T20" s="8"/>
      <c r="U20" s="8"/>
      <c r="V20" s="17" t="n">
        <v>1376</v>
      </c>
      <c r="W20" s="15" t="n">
        <v>1421.2</v>
      </c>
      <c r="X20" s="8"/>
      <c r="Y20" s="8"/>
    </row>
    <row r="21" customFormat="false" ht="38.25" hidden="false" customHeight="false" outlineLevel="0" collapsed="false">
      <c r="A21" s="8" t="n">
        <v>7</v>
      </c>
      <c r="B21" s="18" t="s">
        <v>46</v>
      </c>
      <c r="C21" s="8" t="s">
        <v>39</v>
      </c>
      <c r="D21" s="14" t="n">
        <v>1</v>
      </c>
      <c r="E21" s="7" t="n">
        <v>0.04</v>
      </c>
      <c r="F21" s="7" t="n">
        <v>0.042</v>
      </c>
      <c r="G21" s="7"/>
      <c r="H21" s="7" t="n">
        <v>0.04</v>
      </c>
      <c r="I21" s="7"/>
      <c r="J21" s="7" t="n">
        <v>0.042</v>
      </c>
      <c r="K21" s="21" t="n">
        <f aca="false">E21/V21*100</f>
        <v>0.00290697674418605</v>
      </c>
      <c r="L21" s="21" t="n">
        <f aca="false">F21/W21*100</f>
        <v>0.00295524908528005</v>
      </c>
      <c r="M21" s="8" t="s">
        <v>40</v>
      </c>
      <c r="N21" s="15" t="n">
        <f aca="false">O21+P21</f>
        <v>5.62</v>
      </c>
      <c r="O21" s="7" t="n">
        <v>4.72</v>
      </c>
      <c r="P21" s="20" t="n">
        <v>0.9</v>
      </c>
      <c r="Q21" s="15" t="n">
        <f aca="false">R21+S21</f>
        <v>5.6</v>
      </c>
      <c r="R21" s="7" t="n">
        <v>4.69</v>
      </c>
      <c r="S21" s="20" t="n">
        <v>0.91</v>
      </c>
      <c r="T21" s="8"/>
      <c r="U21" s="8"/>
      <c r="V21" s="17" t="n">
        <v>1376</v>
      </c>
      <c r="W21" s="15" t="n">
        <v>1421.2</v>
      </c>
      <c r="X21" s="8"/>
      <c r="Y21" s="8"/>
    </row>
    <row r="22" customFormat="false" ht="38.25" hidden="false" customHeight="false" outlineLevel="0" collapsed="false">
      <c r="A22" s="8" t="n">
        <v>8</v>
      </c>
      <c r="B22" s="18" t="s">
        <v>47</v>
      </c>
      <c r="C22" s="8" t="s">
        <v>39</v>
      </c>
      <c r="D22" s="14" t="n">
        <v>1</v>
      </c>
      <c r="E22" s="7" t="n">
        <v>0.006</v>
      </c>
      <c r="F22" s="7" t="n">
        <v>0.02</v>
      </c>
      <c r="G22" s="7"/>
      <c r="H22" s="7" t="n">
        <v>0.006</v>
      </c>
      <c r="I22" s="7"/>
      <c r="J22" s="7" t="n">
        <v>0.02</v>
      </c>
      <c r="K22" s="21" t="n">
        <f aca="false">E22/V22*100</f>
        <v>0.000436046511627907</v>
      </c>
      <c r="L22" s="21" t="n">
        <f aca="false">F22/W22*100</f>
        <v>0.00140726146918097</v>
      </c>
      <c r="M22" s="8" t="s">
        <v>40</v>
      </c>
      <c r="N22" s="15" t="n">
        <f aca="false">O22+P22</f>
        <v>5.79</v>
      </c>
      <c r="O22" s="7" t="n">
        <v>5.07</v>
      </c>
      <c r="P22" s="20" t="n">
        <v>0.72</v>
      </c>
      <c r="Q22" s="15" t="n">
        <f aca="false">R22+S22</f>
        <v>5.76</v>
      </c>
      <c r="R22" s="7" t="n">
        <v>5.04</v>
      </c>
      <c r="S22" s="20" t="n">
        <v>0.72</v>
      </c>
      <c r="T22" s="8"/>
      <c r="U22" s="8"/>
      <c r="V22" s="17" t="n">
        <v>1376</v>
      </c>
      <c r="W22" s="15" t="n">
        <v>1421.2</v>
      </c>
      <c r="X22" s="8"/>
      <c r="Y22" s="8"/>
    </row>
    <row r="23" customFormat="false" ht="38.25" hidden="false" customHeight="false" outlineLevel="0" collapsed="false">
      <c r="A23" s="8" t="n">
        <v>9</v>
      </c>
      <c r="B23" s="18" t="s">
        <v>48</v>
      </c>
      <c r="C23" s="8" t="s">
        <v>39</v>
      </c>
      <c r="D23" s="14" t="n">
        <v>1</v>
      </c>
      <c r="E23" s="7" t="n">
        <v>0.02</v>
      </c>
      <c r="F23" s="7" t="n">
        <v>0.01</v>
      </c>
      <c r="G23" s="7"/>
      <c r="H23" s="7" t="n">
        <v>0.02</v>
      </c>
      <c r="I23" s="7"/>
      <c r="J23" s="7" t="n">
        <v>0.01</v>
      </c>
      <c r="K23" s="21" t="n">
        <f aca="false">E23/V23*100</f>
        <v>0.00145348837209302</v>
      </c>
      <c r="L23" s="21" t="n">
        <f aca="false">F23/W23*100</f>
        <v>0.000703630734590487</v>
      </c>
      <c r="M23" s="8" t="s">
        <v>40</v>
      </c>
      <c r="N23" s="15" t="n">
        <f aca="false">O23+P23</f>
        <v>2.85</v>
      </c>
      <c r="O23" s="7" t="n">
        <v>2.47</v>
      </c>
      <c r="P23" s="20" t="n">
        <v>0.38</v>
      </c>
      <c r="Q23" s="15" t="n">
        <f aca="false">R23+S23</f>
        <v>3.47</v>
      </c>
      <c r="R23" s="7" t="n">
        <v>3.05</v>
      </c>
      <c r="S23" s="20" t="n">
        <v>0.42</v>
      </c>
      <c r="T23" s="8"/>
      <c r="U23" s="8"/>
      <c r="V23" s="17" t="n">
        <v>1376</v>
      </c>
      <c r="W23" s="15" t="n">
        <v>1421.2</v>
      </c>
      <c r="X23" s="8"/>
      <c r="Y23" s="8"/>
    </row>
    <row r="24" customFormat="false" ht="38.25" hidden="false" customHeight="false" outlineLevel="0" collapsed="false">
      <c r="A24" s="8" t="n">
        <v>10</v>
      </c>
      <c r="B24" s="18" t="s">
        <v>49</v>
      </c>
      <c r="C24" s="8" t="s">
        <v>39</v>
      </c>
      <c r="D24" s="14" t="n">
        <v>1</v>
      </c>
      <c r="E24" s="7" t="n">
        <v>0.06</v>
      </c>
      <c r="F24" s="7" t="n">
        <v>0.21</v>
      </c>
      <c r="G24" s="7"/>
      <c r="H24" s="7" t="n">
        <v>0.06</v>
      </c>
      <c r="I24" s="7"/>
      <c r="J24" s="7" t="n">
        <v>0.21</v>
      </c>
      <c r="K24" s="21" t="n">
        <f aca="false">E24/V24*100</f>
        <v>0.00436046511627907</v>
      </c>
      <c r="L24" s="21" t="n">
        <f aca="false">F24/W24*100</f>
        <v>0.0147762454264002</v>
      </c>
      <c r="M24" s="8" t="s">
        <v>40</v>
      </c>
      <c r="N24" s="15" t="n">
        <f aca="false">O24+P24</f>
        <v>9.27</v>
      </c>
      <c r="O24" s="7" t="n">
        <v>7.78</v>
      </c>
      <c r="P24" s="20" t="n">
        <v>1.49</v>
      </c>
      <c r="Q24" s="15" t="n">
        <f aca="false">R24+S24</f>
        <v>10.23</v>
      </c>
      <c r="R24" s="7" t="n">
        <v>8.43</v>
      </c>
      <c r="S24" s="20" t="n">
        <v>1.8</v>
      </c>
      <c r="T24" s="8"/>
      <c r="U24" s="8"/>
      <c r="V24" s="17" t="n">
        <v>1376</v>
      </c>
      <c r="W24" s="15" t="n">
        <v>1421.2</v>
      </c>
      <c r="X24" s="8"/>
      <c r="Y24" s="8"/>
    </row>
    <row r="25" customFormat="false" ht="38.25" hidden="false" customHeight="false" outlineLevel="0" collapsed="false">
      <c r="A25" s="8" t="n">
        <v>11</v>
      </c>
      <c r="B25" s="18" t="s">
        <v>50</v>
      </c>
      <c r="C25" s="8" t="s">
        <v>39</v>
      </c>
      <c r="D25" s="14" t="n">
        <v>1</v>
      </c>
      <c r="E25" s="7" t="n">
        <v>0.01</v>
      </c>
      <c r="F25" s="7" t="n">
        <v>0.01</v>
      </c>
      <c r="G25" s="7"/>
      <c r="H25" s="7" t="n">
        <v>0.01</v>
      </c>
      <c r="I25" s="7"/>
      <c r="J25" s="7" t="n">
        <v>0.01</v>
      </c>
      <c r="K25" s="21" t="n">
        <f aca="false">E25/V25*100</f>
        <v>0.000726744186046512</v>
      </c>
      <c r="L25" s="21" t="n">
        <f aca="false">F25/W25*100</f>
        <v>0.000703630734590487</v>
      </c>
      <c r="M25" s="8" t="s">
        <v>40</v>
      </c>
      <c r="N25" s="15" t="n">
        <f aca="false">O25+P25</f>
        <v>5.46</v>
      </c>
      <c r="O25" s="7" t="n">
        <v>4.89</v>
      </c>
      <c r="P25" s="20" t="n">
        <v>0.57</v>
      </c>
      <c r="Q25" s="15" t="n">
        <f aca="false">R25+S25</f>
        <v>6.46</v>
      </c>
      <c r="R25" s="7" t="n">
        <v>5.76</v>
      </c>
      <c r="S25" s="20" t="n">
        <v>0.7</v>
      </c>
      <c r="T25" s="8"/>
      <c r="U25" s="8"/>
      <c r="V25" s="17" t="n">
        <v>1376</v>
      </c>
      <c r="W25" s="15" t="n">
        <v>1421.2</v>
      </c>
      <c r="X25" s="8"/>
      <c r="Y25" s="8"/>
    </row>
    <row r="26" customFormat="false" ht="38.25" hidden="false" customHeight="false" outlineLevel="0" collapsed="false">
      <c r="A26" s="8" t="n">
        <v>12</v>
      </c>
      <c r="B26" s="18" t="s">
        <v>51</v>
      </c>
      <c r="C26" s="8" t="s">
        <v>39</v>
      </c>
      <c r="D26" s="14" t="n">
        <v>1</v>
      </c>
      <c r="E26" s="7" t="n">
        <v>0.004</v>
      </c>
      <c r="F26" s="7" t="n">
        <v>0.006</v>
      </c>
      <c r="G26" s="7"/>
      <c r="H26" s="7" t="n">
        <v>0.004</v>
      </c>
      <c r="I26" s="8"/>
      <c r="J26" s="7" t="n">
        <v>0.006</v>
      </c>
      <c r="K26" s="22" t="n">
        <f aca="false">E26/V26*100</f>
        <v>0.000290697674418605</v>
      </c>
      <c r="L26" s="22" t="n">
        <f aca="false">F26/W26*100</f>
        <v>0.000422178440754292</v>
      </c>
      <c r="M26" s="8" t="s">
        <v>40</v>
      </c>
      <c r="N26" s="15" t="n">
        <f aca="false">O26+P26</f>
        <v>3.49</v>
      </c>
      <c r="O26" s="7" t="n">
        <v>2.93</v>
      </c>
      <c r="P26" s="20" t="n">
        <v>0.56</v>
      </c>
      <c r="Q26" s="15" t="n">
        <f aca="false">R26+S26</f>
        <v>2.93</v>
      </c>
      <c r="R26" s="7" t="n">
        <v>2.43</v>
      </c>
      <c r="S26" s="20" t="n">
        <v>0.5</v>
      </c>
      <c r="T26" s="8"/>
      <c r="U26" s="8"/>
      <c r="V26" s="17" t="n">
        <v>1376</v>
      </c>
      <c r="W26" s="15" t="n">
        <v>1421.2</v>
      </c>
      <c r="X26" s="8"/>
      <c r="Y26" s="8"/>
    </row>
    <row r="27" customFormat="false" ht="38.25" hidden="false" customHeight="false" outlineLevel="0" collapsed="false">
      <c r="A27" s="8" t="n">
        <v>13</v>
      </c>
      <c r="B27" s="18" t="s">
        <v>52</v>
      </c>
      <c r="C27" s="8" t="s">
        <v>39</v>
      </c>
      <c r="D27" s="14" t="n">
        <v>1</v>
      </c>
      <c r="E27" s="7" t="n">
        <v>0.07</v>
      </c>
      <c r="F27" s="7" t="n">
        <v>0.11</v>
      </c>
      <c r="G27" s="7"/>
      <c r="H27" s="7" t="n">
        <v>0.07</v>
      </c>
      <c r="I27" s="7"/>
      <c r="J27" s="7" t="n">
        <v>0.11</v>
      </c>
      <c r="K27" s="21" t="n">
        <f aca="false">E27/V27*100</f>
        <v>0.00508720930232558</v>
      </c>
      <c r="L27" s="21" t="n">
        <f aca="false">F27/W27*100</f>
        <v>0.00773993808049536</v>
      </c>
      <c r="M27" s="8" t="s">
        <v>40</v>
      </c>
      <c r="N27" s="15" t="n">
        <f aca="false">O27+P27</f>
        <v>8.64</v>
      </c>
      <c r="O27" s="7" t="n">
        <v>7.55</v>
      </c>
      <c r="P27" s="20" t="n">
        <v>1.09</v>
      </c>
      <c r="Q27" s="15" t="n">
        <f aca="false">R27+S27</f>
        <v>11.8</v>
      </c>
      <c r="R27" s="7" t="n">
        <v>10.3</v>
      </c>
      <c r="S27" s="20" t="n">
        <v>1.5</v>
      </c>
      <c r="T27" s="8"/>
      <c r="U27" s="8"/>
      <c r="V27" s="17" t="n">
        <v>1376</v>
      </c>
      <c r="W27" s="15" t="n">
        <v>1421.2</v>
      </c>
      <c r="X27" s="8"/>
      <c r="Y27" s="8"/>
    </row>
    <row r="28" customFormat="false" ht="38.25" hidden="false" customHeight="false" outlineLevel="0" collapsed="false">
      <c r="A28" s="8" t="n">
        <v>14</v>
      </c>
      <c r="B28" s="18" t="s">
        <v>53</v>
      </c>
      <c r="C28" s="8" t="s">
        <v>39</v>
      </c>
      <c r="D28" s="14" t="n">
        <v>1</v>
      </c>
      <c r="E28" s="7" t="n">
        <v>0.02</v>
      </c>
      <c r="F28" s="7" t="n">
        <v>0.02</v>
      </c>
      <c r="G28" s="7"/>
      <c r="H28" s="7" t="n">
        <v>0.02</v>
      </c>
      <c r="I28" s="7"/>
      <c r="J28" s="7" t="n">
        <v>0.02</v>
      </c>
      <c r="K28" s="21" t="n">
        <f aca="false">E28/V28*100</f>
        <v>0.00145348837209302</v>
      </c>
      <c r="L28" s="21" t="n">
        <f aca="false">F28/W28*100</f>
        <v>0.00140726146918097</v>
      </c>
      <c r="M28" s="8" t="s">
        <v>40</v>
      </c>
      <c r="N28" s="15" t="n">
        <f aca="false">O28+P28</f>
        <v>4.06</v>
      </c>
      <c r="O28" s="7" t="n">
        <v>3.48</v>
      </c>
      <c r="P28" s="20" t="n">
        <v>0.58</v>
      </c>
      <c r="Q28" s="15" t="n">
        <f aca="false">R28+S28</f>
        <v>3.36</v>
      </c>
      <c r="R28" s="7" t="n">
        <v>2.9</v>
      </c>
      <c r="S28" s="20" t="n">
        <v>0.46</v>
      </c>
      <c r="T28" s="8"/>
      <c r="U28" s="8"/>
      <c r="V28" s="17" t="n">
        <v>1376</v>
      </c>
      <c r="W28" s="15" t="n">
        <v>1421.2</v>
      </c>
      <c r="X28" s="8"/>
      <c r="Y28" s="8"/>
    </row>
    <row r="29" customFormat="false" ht="38.25" hidden="false" customHeight="false" outlineLevel="0" collapsed="false">
      <c r="A29" s="8" t="n">
        <v>15</v>
      </c>
      <c r="B29" s="18" t="s">
        <v>54</v>
      </c>
      <c r="C29" s="8" t="s">
        <v>39</v>
      </c>
      <c r="D29" s="14" t="n">
        <v>1</v>
      </c>
      <c r="E29" s="7" t="n">
        <v>0.52</v>
      </c>
      <c r="F29" s="7" t="n">
        <v>0.53</v>
      </c>
      <c r="G29" s="7"/>
      <c r="H29" s="7" t="n">
        <v>0.52</v>
      </c>
      <c r="I29" s="7"/>
      <c r="J29" s="7" t="n">
        <v>0.53</v>
      </c>
      <c r="K29" s="15" t="n">
        <f aca="false">E29/V29*100</f>
        <v>0.0377906976744186</v>
      </c>
      <c r="L29" s="15" t="n">
        <f aca="false">F29/W29*100</f>
        <v>0.0372924289332958</v>
      </c>
      <c r="M29" s="8" t="s">
        <v>40</v>
      </c>
      <c r="N29" s="15" t="n">
        <f aca="false">O29+P29</f>
        <v>16.1</v>
      </c>
      <c r="O29" s="7" t="n">
        <v>14.09</v>
      </c>
      <c r="P29" s="20" t="n">
        <v>2.01</v>
      </c>
      <c r="Q29" s="15" t="n">
        <f aca="false">R29+S29</f>
        <v>25.2</v>
      </c>
      <c r="R29" s="7" t="n">
        <v>22.1</v>
      </c>
      <c r="S29" s="20" t="n">
        <v>3.1</v>
      </c>
      <c r="T29" s="8"/>
      <c r="U29" s="8"/>
      <c r="V29" s="17" t="n">
        <v>1376</v>
      </c>
      <c r="W29" s="15" t="n">
        <v>1421.2</v>
      </c>
      <c r="X29" s="8"/>
      <c r="Y29" s="8"/>
    </row>
    <row r="30" customFormat="false" ht="38.25" hidden="false" customHeight="false" outlineLevel="0" collapsed="false">
      <c r="A30" s="8" t="n">
        <v>16</v>
      </c>
      <c r="B30" s="18" t="s">
        <v>55</v>
      </c>
      <c r="C30" s="8" t="s">
        <v>39</v>
      </c>
      <c r="D30" s="14" t="n">
        <v>1</v>
      </c>
      <c r="E30" s="7" t="n">
        <v>0.02</v>
      </c>
      <c r="F30" s="7" t="n">
        <v>0.03</v>
      </c>
      <c r="G30" s="7"/>
      <c r="H30" s="7" t="n">
        <v>0.02</v>
      </c>
      <c r="I30" s="7"/>
      <c r="J30" s="7" t="n">
        <v>0.03</v>
      </c>
      <c r="K30" s="21" t="n">
        <f aca="false">E30/V30*100</f>
        <v>0.00145348837209302</v>
      </c>
      <c r="L30" s="21" t="n">
        <f aca="false">F30/W30*100</f>
        <v>0.00211089220377146</v>
      </c>
      <c r="M30" s="8" t="s">
        <v>40</v>
      </c>
      <c r="N30" s="15" t="n">
        <f aca="false">O30+P30</f>
        <v>9</v>
      </c>
      <c r="O30" s="7" t="n">
        <v>7.65</v>
      </c>
      <c r="P30" s="20" t="n">
        <v>1.35</v>
      </c>
      <c r="Q30" s="15" t="n">
        <f aca="false">R30+S30</f>
        <v>8.93</v>
      </c>
      <c r="R30" s="7" t="n">
        <v>7.43</v>
      </c>
      <c r="S30" s="20" t="n">
        <v>1.5</v>
      </c>
      <c r="T30" s="8"/>
      <c r="U30" s="8"/>
      <c r="V30" s="17" t="n">
        <v>1376</v>
      </c>
      <c r="W30" s="15" t="n">
        <v>1421.2</v>
      </c>
      <c r="X30" s="8"/>
      <c r="Y30" s="8"/>
    </row>
    <row r="31" customFormat="false" ht="38.25" hidden="false" customHeight="false" outlineLevel="0" collapsed="false">
      <c r="A31" s="8" t="n">
        <v>17</v>
      </c>
      <c r="B31" s="18" t="s">
        <v>56</v>
      </c>
      <c r="C31" s="8" t="s">
        <v>39</v>
      </c>
      <c r="D31" s="14" t="n">
        <v>1</v>
      </c>
      <c r="E31" s="7" t="n">
        <v>0.08</v>
      </c>
      <c r="F31" s="7" t="n">
        <v>0.11</v>
      </c>
      <c r="G31" s="7"/>
      <c r="H31" s="7" t="n">
        <v>0.08</v>
      </c>
      <c r="I31" s="7"/>
      <c r="J31" s="7" t="n">
        <v>0.11</v>
      </c>
      <c r="K31" s="15" t="n">
        <f aca="false">E31/V31*100</f>
        <v>0.00581395348837209</v>
      </c>
      <c r="L31" s="15" t="n">
        <f aca="false">F31/W31*100</f>
        <v>0.00773993808049536</v>
      </c>
      <c r="M31" s="8" t="s">
        <v>40</v>
      </c>
      <c r="N31" s="15" t="n">
        <f aca="false">O31+P31</f>
        <v>6.53</v>
      </c>
      <c r="O31" s="7" t="n">
        <v>5.46</v>
      </c>
      <c r="P31" s="20" t="n">
        <v>1.07</v>
      </c>
      <c r="Q31" s="15" t="n">
        <f aca="false">R31+S31</f>
        <v>6.3</v>
      </c>
      <c r="R31" s="7" t="n">
        <v>5.2</v>
      </c>
      <c r="S31" s="20" t="n">
        <v>1.1</v>
      </c>
      <c r="T31" s="8"/>
      <c r="U31" s="8"/>
      <c r="V31" s="17" t="n">
        <v>1376</v>
      </c>
      <c r="W31" s="15" t="n">
        <v>1421.2</v>
      </c>
      <c r="X31" s="8"/>
      <c r="Y31" s="8"/>
    </row>
    <row r="32" customFormat="false" ht="38.25" hidden="false" customHeight="false" outlineLevel="0" collapsed="false">
      <c r="A32" s="8" t="n">
        <v>18</v>
      </c>
      <c r="B32" s="18" t="s">
        <v>57</v>
      </c>
      <c r="C32" s="8" t="s">
        <v>58</v>
      </c>
      <c r="D32" s="14" t="n">
        <v>1</v>
      </c>
      <c r="E32" s="8" t="n">
        <v>1.42</v>
      </c>
      <c r="F32" s="8" t="n">
        <v>1.3</v>
      </c>
      <c r="G32" s="8"/>
      <c r="H32" s="8" t="n">
        <v>1.42</v>
      </c>
      <c r="I32" s="8"/>
      <c r="J32" s="8" t="n">
        <v>1.3</v>
      </c>
      <c r="K32" s="15" t="n">
        <f aca="false">E32/V32*100</f>
        <v>0.103197674418605</v>
      </c>
      <c r="L32" s="15" t="n">
        <f aca="false">F32/W32*100</f>
        <v>0.0914719954967633</v>
      </c>
      <c r="M32" s="8" t="s">
        <v>59</v>
      </c>
      <c r="N32" s="15" t="n">
        <f aca="false">O32+P32</f>
        <v>15.5</v>
      </c>
      <c r="O32" s="8" t="n">
        <v>12.5</v>
      </c>
      <c r="P32" s="8" t="n">
        <v>3</v>
      </c>
      <c r="Q32" s="15" t="n">
        <f aca="false">R32+S32</f>
        <v>17.6</v>
      </c>
      <c r="R32" s="8" t="n">
        <v>14.3</v>
      </c>
      <c r="S32" s="8" t="n">
        <v>3.3</v>
      </c>
      <c r="T32" s="8"/>
      <c r="U32" s="8"/>
      <c r="V32" s="17" t="n">
        <v>1376</v>
      </c>
      <c r="W32" s="15" t="n">
        <v>1421.2</v>
      </c>
      <c r="X32" s="8"/>
      <c r="Y32" s="8"/>
    </row>
    <row r="33" customFormat="false" ht="38.25" hidden="false" customHeight="false" outlineLevel="0" collapsed="false">
      <c r="A33" s="8" t="n">
        <v>19</v>
      </c>
      <c r="B33" s="18" t="s">
        <v>60</v>
      </c>
      <c r="C33" s="8" t="s">
        <v>58</v>
      </c>
      <c r="D33" s="14" t="n">
        <v>1</v>
      </c>
      <c r="E33" s="8" t="n">
        <v>0.88</v>
      </c>
      <c r="F33" s="8" t="n">
        <v>0.9</v>
      </c>
      <c r="G33" s="8"/>
      <c r="H33" s="8" t="n">
        <v>0.88</v>
      </c>
      <c r="I33" s="8"/>
      <c r="J33" s="8" t="n">
        <v>0.9</v>
      </c>
      <c r="K33" s="15" t="n">
        <f aca="false">E33/V33*100</f>
        <v>0.063953488372093</v>
      </c>
      <c r="L33" s="15" t="n">
        <f aca="false">F33/W33*100</f>
        <v>0.0633267661131438</v>
      </c>
      <c r="M33" s="8" t="s">
        <v>59</v>
      </c>
      <c r="N33" s="15" t="n">
        <f aca="false">O33+P33</f>
        <v>10.21</v>
      </c>
      <c r="O33" s="8" t="n">
        <v>8.44</v>
      </c>
      <c r="P33" s="8" t="n">
        <v>1.77</v>
      </c>
      <c r="Q33" s="15" t="n">
        <f aca="false">R33+S33</f>
        <v>10.8</v>
      </c>
      <c r="R33" s="17" t="n">
        <v>9</v>
      </c>
      <c r="S33" s="8" t="n">
        <v>1.8</v>
      </c>
      <c r="T33" s="8"/>
      <c r="U33" s="8"/>
      <c r="V33" s="17" t="n">
        <v>1376</v>
      </c>
      <c r="W33" s="15" t="n">
        <v>1421.2</v>
      </c>
      <c r="X33" s="8"/>
      <c r="Y33" s="8"/>
    </row>
    <row r="34" customFormat="false" ht="38.25" hidden="false" customHeight="false" outlineLevel="0" collapsed="false">
      <c r="A34" s="8" t="n">
        <v>20</v>
      </c>
      <c r="B34" s="18" t="s">
        <v>61</v>
      </c>
      <c r="C34" s="8" t="s">
        <v>58</v>
      </c>
      <c r="D34" s="14" t="n">
        <v>1</v>
      </c>
      <c r="E34" s="8" t="n">
        <v>0.47</v>
      </c>
      <c r="F34" s="8" t="n">
        <v>0.46</v>
      </c>
      <c r="G34" s="8"/>
      <c r="H34" s="8" t="n">
        <v>0.47</v>
      </c>
      <c r="I34" s="8"/>
      <c r="J34" s="8" t="n">
        <v>0.46</v>
      </c>
      <c r="K34" s="15" t="n">
        <f aca="false">E34/V34*100</f>
        <v>0.034156976744186</v>
      </c>
      <c r="L34" s="15" t="n">
        <f aca="false">F34/W34*100</f>
        <v>0.0323670137911624</v>
      </c>
      <c r="M34" s="8" t="s">
        <v>59</v>
      </c>
      <c r="N34" s="15" t="n">
        <f aca="false">O34+P34</f>
        <v>4.76</v>
      </c>
      <c r="O34" s="8" t="n">
        <v>3.9</v>
      </c>
      <c r="P34" s="8" t="n">
        <v>0.86</v>
      </c>
      <c r="Q34" s="15" t="n">
        <f aca="false">R34+S34</f>
        <v>5.11</v>
      </c>
      <c r="R34" s="8" t="n">
        <v>4.15</v>
      </c>
      <c r="S34" s="8" t="n">
        <v>0.96</v>
      </c>
      <c r="T34" s="8"/>
      <c r="U34" s="8"/>
      <c r="V34" s="17" t="n">
        <v>1376</v>
      </c>
      <c r="W34" s="15" t="n">
        <v>1421.2</v>
      </c>
      <c r="X34" s="8"/>
      <c r="Y34" s="8"/>
    </row>
    <row r="35" customFormat="false" ht="38.25" hidden="false" customHeight="false" outlineLevel="0" collapsed="false">
      <c r="A35" s="8" t="n">
        <v>21</v>
      </c>
      <c r="B35" s="18" t="s">
        <v>62</v>
      </c>
      <c r="C35" s="8" t="s">
        <v>58</v>
      </c>
      <c r="D35" s="14" t="n">
        <v>1</v>
      </c>
      <c r="E35" s="15" t="n">
        <v>0.54</v>
      </c>
      <c r="F35" s="15" t="n">
        <v>0.47</v>
      </c>
      <c r="G35" s="8"/>
      <c r="H35" s="15" t="n">
        <v>0.54</v>
      </c>
      <c r="I35" s="8"/>
      <c r="J35" s="15" t="n">
        <v>0.47</v>
      </c>
      <c r="K35" s="15" t="n">
        <f aca="false">E35/V35*100</f>
        <v>0.0392441860465116</v>
      </c>
      <c r="L35" s="15" t="n">
        <f aca="false">F35/W35*100</f>
        <v>0.0330706445257529</v>
      </c>
      <c r="M35" s="8" t="s">
        <v>59</v>
      </c>
      <c r="N35" s="15" t="n">
        <f aca="false">O35+P35</f>
        <v>5.51</v>
      </c>
      <c r="O35" s="8" t="n">
        <v>4.3</v>
      </c>
      <c r="P35" s="8" t="n">
        <v>1.21</v>
      </c>
      <c r="Q35" s="15" t="n">
        <f aca="false">R35+S35</f>
        <v>5.45</v>
      </c>
      <c r="R35" s="8" t="n">
        <v>4.35</v>
      </c>
      <c r="S35" s="8" t="n">
        <v>1.1</v>
      </c>
      <c r="T35" s="8"/>
      <c r="U35" s="8"/>
      <c r="V35" s="17" t="n">
        <v>1376</v>
      </c>
      <c r="W35" s="15" t="n">
        <v>1421.2</v>
      </c>
      <c r="X35" s="8"/>
      <c r="Y35" s="8"/>
    </row>
    <row r="36" customFormat="false" ht="38.25" hidden="false" customHeight="false" outlineLevel="0" collapsed="false">
      <c r="A36" s="8" t="n">
        <v>22</v>
      </c>
      <c r="B36" s="18" t="s">
        <v>63</v>
      </c>
      <c r="C36" s="8" t="s">
        <v>58</v>
      </c>
      <c r="D36" s="14" t="n">
        <v>1</v>
      </c>
      <c r="E36" s="8" t="n">
        <v>0.9</v>
      </c>
      <c r="F36" s="8" t="n">
        <v>0.78</v>
      </c>
      <c r="G36" s="8"/>
      <c r="H36" s="8" t="n">
        <v>0.9</v>
      </c>
      <c r="I36" s="8"/>
      <c r="J36" s="8" t="n">
        <v>0.78</v>
      </c>
      <c r="K36" s="15" t="n">
        <f aca="false">E36/V36*100</f>
        <v>0.0654069767441861</v>
      </c>
      <c r="L36" s="15" t="n">
        <f aca="false">F36/W36*100</f>
        <v>0.054883197298058</v>
      </c>
      <c r="M36" s="8" t="s">
        <v>59</v>
      </c>
      <c r="N36" s="15" t="n">
        <f aca="false">O36+P36</f>
        <v>7.69</v>
      </c>
      <c r="O36" s="8" t="n">
        <v>6.41</v>
      </c>
      <c r="P36" s="8" t="n">
        <v>1.28</v>
      </c>
      <c r="Q36" s="15" t="n">
        <f aca="false">R36+S36</f>
        <v>8.2</v>
      </c>
      <c r="R36" s="8" t="n">
        <v>6.7</v>
      </c>
      <c r="S36" s="8" t="n">
        <v>1.5</v>
      </c>
      <c r="T36" s="8"/>
      <c r="U36" s="8"/>
      <c r="V36" s="17" t="n">
        <v>1376</v>
      </c>
      <c r="W36" s="15" t="n">
        <v>1421.2</v>
      </c>
      <c r="X36" s="8"/>
      <c r="Y36" s="8"/>
    </row>
    <row r="37" customFormat="false" ht="38.25" hidden="false" customHeight="false" outlineLevel="0" collapsed="false">
      <c r="A37" s="8" t="n">
        <v>23</v>
      </c>
      <c r="B37" s="18" t="s">
        <v>64</v>
      </c>
      <c r="C37" s="8" t="s">
        <v>58</v>
      </c>
      <c r="D37" s="14" t="n">
        <v>1</v>
      </c>
      <c r="E37" s="8" t="n">
        <v>0.52</v>
      </c>
      <c r="F37" s="8" t="n">
        <v>0.47</v>
      </c>
      <c r="G37" s="8"/>
      <c r="H37" s="8" t="n">
        <v>0.52</v>
      </c>
      <c r="I37" s="8"/>
      <c r="J37" s="8" t="n">
        <v>0.47</v>
      </c>
      <c r="K37" s="15" t="n">
        <f aca="false">E37/V37*100</f>
        <v>0.0377906976744186</v>
      </c>
      <c r="L37" s="15" t="n">
        <f aca="false">F37/W37*100</f>
        <v>0.0330706445257529</v>
      </c>
      <c r="M37" s="8" t="s">
        <v>59</v>
      </c>
      <c r="N37" s="15" t="n">
        <f aca="false">O37+P37</f>
        <v>5.49</v>
      </c>
      <c r="O37" s="8" t="n">
        <v>4.54</v>
      </c>
      <c r="P37" s="8" t="n">
        <v>0.95</v>
      </c>
      <c r="Q37" s="15" t="n">
        <f aca="false">R37+S37</f>
        <v>5.8</v>
      </c>
      <c r="R37" s="8" t="n">
        <v>4.8</v>
      </c>
      <c r="S37" s="17" t="n">
        <v>1</v>
      </c>
      <c r="T37" s="8"/>
      <c r="U37" s="8"/>
      <c r="V37" s="17" t="n">
        <v>1376</v>
      </c>
      <c r="W37" s="15" t="n">
        <v>1421.2</v>
      </c>
      <c r="X37" s="8"/>
      <c r="Y37" s="8"/>
    </row>
    <row r="38" customFormat="false" ht="38.25" hidden="false" customHeight="false" outlineLevel="0" collapsed="false">
      <c r="A38" s="8" t="n">
        <v>24</v>
      </c>
      <c r="B38" s="18" t="s">
        <v>65</v>
      </c>
      <c r="C38" s="8" t="s">
        <v>58</v>
      </c>
      <c r="D38" s="14" t="n">
        <v>1</v>
      </c>
      <c r="E38" s="8" t="n">
        <v>0.23</v>
      </c>
      <c r="F38" s="8" t="n">
        <v>0.25</v>
      </c>
      <c r="G38" s="8"/>
      <c r="H38" s="8" t="n">
        <v>0.23</v>
      </c>
      <c r="I38" s="8"/>
      <c r="J38" s="8" t="n">
        <v>0.25</v>
      </c>
      <c r="K38" s="15" t="n">
        <f aca="false">E38/V38*100</f>
        <v>0.0167151162790698</v>
      </c>
      <c r="L38" s="15" t="n">
        <f aca="false">F38/W38*100</f>
        <v>0.0175907683647622</v>
      </c>
      <c r="M38" s="8" t="s">
        <v>59</v>
      </c>
      <c r="N38" s="15" t="n">
        <f aca="false">O38+P38</f>
        <v>2.89</v>
      </c>
      <c r="O38" s="8" t="n">
        <v>2.2</v>
      </c>
      <c r="P38" s="8" t="n">
        <v>0.69</v>
      </c>
      <c r="Q38" s="15" t="n">
        <f aca="false">R38+S38</f>
        <v>3.08</v>
      </c>
      <c r="R38" s="8" t="n">
        <v>2.41</v>
      </c>
      <c r="S38" s="8" t="n">
        <v>0.67</v>
      </c>
      <c r="T38" s="8"/>
      <c r="U38" s="8"/>
      <c r="V38" s="17" t="n">
        <v>1376</v>
      </c>
      <c r="W38" s="15" t="n">
        <v>1421.2</v>
      </c>
      <c r="X38" s="8"/>
      <c r="Y38" s="8"/>
    </row>
    <row r="39" customFormat="false" ht="38.25" hidden="false" customHeight="false" outlineLevel="0" collapsed="false">
      <c r="A39" s="8" t="n">
        <v>25</v>
      </c>
      <c r="B39" s="18" t="s">
        <v>66</v>
      </c>
      <c r="C39" s="8" t="s">
        <v>58</v>
      </c>
      <c r="D39" s="14" t="n">
        <v>1</v>
      </c>
      <c r="E39" s="8" t="n">
        <v>0.32</v>
      </c>
      <c r="F39" s="8" t="n">
        <v>0.25</v>
      </c>
      <c r="G39" s="8"/>
      <c r="H39" s="8" t="n">
        <v>0.32</v>
      </c>
      <c r="I39" s="8"/>
      <c r="J39" s="8" t="n">
        <v>0.25</v>
      </c>
      <c r="K39" s="15" t="n">
        <f aca="false">E39/V39*100</f>
        <v>0.0232558139534884</v>
      </c>
      <c r="L39" s="15" t="n">
        <f aca="false">F39/W39*100</f>
        <v>0.0175907683647622</v>
      </c>
      <c r="M39" s="8" t="s">
        <v>59</v>
      </c>
      <c r="N39" s="15" t="n">
        <f aca="false">O39+P39</f>
        <v>2.62</v>
      </c>
      <c r="O39" s="8" t="n">
        <v>2.15</v>
      </c>
      <c r="P39" s="8" t="n">
        <v>0.47</v>
      </c>
      <c r="Q39" s="15" t="n">
        <f aca="false">R39+S39</f>
        <v>2.7</v>
      </c>
      <c r="R39" s="8" t="n">
        <v>2.22</v>
      </c>
      <c r="S39" s="8" t="n">
        <v>0.48</v>
      </c>
      <c r="T39" s="8"/>
      <c r="U39" s="8"/>
      <c r="V39" s="17" t="n">
        <v>1376</v>
      </c>
      <c r="W39" s="15" t="n">
        <v>1421.2</v>
      </c>
      <c r="X39" s="8"/>
      <c r="Y39" s="8"/>
    </row>
    <row r="40" customFormat="false" ht="38.25" hidden="false" customHeight="false" outlineLevel="0" collapsed="false">
      <c r="A40" s="8" t="n">
        <v>26</v>
      </c>
      <c r="B40" s="18" t="s">
        <v>67</v>
      </c>
      <c r="C40" s="8" t="s">
        <v>58</v>
      </c>
      <c r="D40" s="14" t="n">
        <v>1</v>
      </c>
      <c r="E40" s="8" t="n">
        <v>0.38</v>
      </c>
      <c r="F40" s="8" t="n">
        <v>0.22</v>
      </c>
      <c r="G40" s="8"/>
      <c r="H40" s="8" t="n">
        <v>0.38</v>
      </c>
      <c r="I40" s="8"/>
      <c r="J40" s="8" t="n">
        <v>0.22</v>
      </c>
      <c r="K40" s="15" t="n">
        <f aca="false">E40/V40*100</f>
        <v>0.0276162790697674</v>
      </c>
      <c r="L40" s="15" t="n">
        <f aca="false">F40/W40*100</f>
        <v>0.0154798761609907</v>
      </c>
      <c r="M40" s="8" t="s">
        <v>59</v>
      </c>
      <c r="N40" s="15" t="n">
        <f aca="false">O40+P40</f>
        <v>2.44</v>
      </c>
      <c r="O40" s="8" t="n">
        <v>2.1</v>
      </c>
      <c r="P40" s="8" t="n">
        <v>0.34</v>
      </c>
      <c r="Q40" s="15" t="n">
        <f aca="false">R40+S40</f>
        <v>2.71</v>
      </c>
      <c r="R40" s="8" t="n">
        <v>2.2</v>
      </c>
      <c r="S40" s="8" t="n">
        <v>0.51</v>
      </c>
      <c r="T40" s="8"/>
      <c r="U40" s="8"/>
      <c r="V40" s="17" t="n">
        <v>1376</v>
      </c>
      <c r="W40" s="15" t="n">
        <v>1421.2</v>
      </c>
      <c r="X40" s="8"/>
      <c r="Y40" s="8"/>
    </row>
    <row r="41" customFormat="false" ht="38.25" hidden="false" customHeight="false" outlineLevel="0" collapsed="false">
      <c r="A41" s="8" t="n">
        <v>27</v>
      </c>
      <c r="B41" s="18" t="s">
        <v>68</v>
      </c>
      <c r="C41" s="8" t="s">
        <v>58</v>
      </c>
      <c r="D41" s="14" t="n">
        <v>1</v>
      </c>
      <c r="E41" s="8" t="n">
        <v>0.14</v>
      </c>
      <c r="F41" s="8" t="n">
        <v>0.1</v>
      </c>
      <c r="G41" s="8"/>
      <c r="H41" s="8" t="n">
        <v>0.14</v>
      </c>
      <c r="I41" s="8"/>
      <c r="J41" s="8" t="n">
        <v>0.1</v>
      </c>
      <c r="K41" s="15" t="n">
        <f aca="false">E41/V41*100</f>
        <v>0.0101744186046512</v>
      </c>
      <c r="L41" s="15" t="n">
        <f aca="false">F41/W41*100</f>
        <v>0.00703630734590487</v>
      </c>
      <c r="M41" s="8" t="s">
        <v>59</v>
      </c>
      <c r="N41" s="15" t="n">
        <f aca="false">O41+P41</f>
        <v>0.99</v>
      </c>
      <c r="O41" s="8" t="n">
        <v>0.84</v>
      </c>
      <c r="P41" s="8" t="n">
        <v>0.15</v>
      </c>
      <c r="Q41" s="15" t="n">
        <f aca="false">R41+S41</f>
        <v>1</v>
      </c>
      <c r="R41" s="8" t="n">
        <v>0.89</v>
      </c>
      <c r="S41" s="8" t="n">
        <v>0.11</v>
      </c>
      <c r="T41" s="8"/>
      <c r="U41" s="8"/>
      <c r="V41" s="17" t="n">
        <v>1376</v>
      </c>
      <c r="W41" s="15" t="n">
        <v>1421.2</v>
      </c>
      <c r="X41" s="8"/>
      <c r="Y41" s="8"/>
    </row>
    <row r="42" customFormat="false" ht="38.25" hidden="false" customHeight="false" outlineLevel="0" collapsed="false">
      <c r="A42" s="8" t="n">
        <v>28</v>
      </c>
      <c r="B42" s="23" t="s">
        <v>69</v>
      </c>
      <c r="C42" s="8" t="s">
        <v>58</v>
      </c>
      <c r="D42" s="14" t="n">
        <v>1</v>
      </c>
      <c r="E42" s="8" t="n">
        <v>0.17</v>
      </c>
      <c r="F42" s="8" t="n">
        <v>0.15</v>
      </c>
      <c r="G42" s="8"/>
      <c r="H42" s="8" t="n">
        <v>0.17</v>
      </c>
      <c r="I42" s="8"/>
      <c r="J42" s="8" t="n">
        <v>0.15</v>
      </c>
      <c r="K42" s="15" t="n">
        <f aca="false">E42/V42*100</f>
        <v>0.0123546511627907</v>
      </c>
      <c r="L42" s="15" t="n">
        <f aca="false">F42/W42*100</f>
        <v>0.0105544610188573</v>
      </c>
      <c r="M42" s="8" t="s">
        <v>59</v>
      </c>
      <c r="N42" s="15" t="n">
        <f aca="false">O42+P42</f>
        <v>1.04</v>
      </c>
      <c r="O42" s="8" t="n">
        <v>0.85</v>
      </c>
      <c r="P42" s="8" t="n">
        <v>0.19</v>
      </c>
      <c r="Q42" s="15" t="n">
        <f aca="false">R42+S42</f>
        <v>1.1</v>
      </c>
      <c r="R42" s="8" t="n">
        <v>0.99</v>
      </c>
      <c r="S42" s="8" t="n">
        <v>0.11</v>
      </c>
      <c r="T42" s="8"/>
      <c r="U42" s="8"/>
      <c r="V42" s="17" t="n">
        <v>1376</v>
      </c>
      <c r="W42" s="15" t="n">
        <v>1421.2</v>
      </c>
      <c r="X42" s="8"/>
      <c r="Y42" s="8"/>
    </row>
    <row r="43" customFormat="false" ht="38.25" hidden="false" customHeight="false" outlineLevel="0" collapsed="false">
      <c r="A43" s="8" t="n">
        <v>29</v>
      </c>
      <c r="B43" s="23" t="s">
        <v>70</v>
      </c>
      <c r="C43" s="8" t="s">
        <v>58</v>
      </c>
      <c r="D43" s="14" t="n">
        <v>1</v>
      </c>
      <c r="E43" s="8" t="n">
        <v>0.26</v>
      </c>
      <c r="F43" s="8" t="n">
        <v>0.25</v>
      </c>
      <c r="G43" s="8"/>
      <c r="H43" s="8" t="n">
        <v>0.26</v>
      </c>
      <c r="I43" s="8"/>
      <c r="J43" s="8" t="n">
        <v>0.25</v>
      </c>
      <c r="K43" s="15" t="n">
        <f aca="false">E43/V43*100</f>
        <v>0.0188953488372093</v>
      </c>
      <c r="L43" s="15" t="n">
        <f aca="false">F43/W43*100</f>
        <v>0.0175907683647622</v>
      </c>
      <c r="M43" s="8" t="s">
        <v>59</v>
      </c>
      <c r="N43" s="15" t="n">
        <f aca="false">O43+P43</f>
        <v>2.74</v>
      </c>
      <c r="O43" s="8" t="n">
        <v>2.2</v>
      </c>
      <c r="P43" s="8" t="n">
        <v>0.54</v>
      </c>
      <c r="Q43" s="15" t="n">
        <f aca="false">R43+S43</f>
        <v>2.87</v>
      </c>
      <c r="R43" s="8" t="n">
        <v>2.41</v>
      </c>
      <c r="S43" s="8" t="n">
        <v>0.46</v>
      </c>
      <c r="T43" s="8"/>
      <c r="U43" s="8"/>
      <c r="V43" s="17" t="n">
        <v>1376</v>
      </c>
      <c r="W43" s="15" t="n">
        <v>1421.2</v>
      </c>
      <c r="X43" s="8"/>
      <c r="Y43" s="8"/>
    </row>
    <row r="44" customFormat="false" ht="38.25" hidden="false" customHeight="false" outlineLevel="0" collapsed="false">
      <c r="A44" s="8" t="n">
        <v>30</v>
      </c>
      <c r="B44" s="24" t="s">
        <v>71</v>
      </c>
      <c r="C44" s="8" t="s">
        <v>72</v>
      </c>
      <c r="D44" s="14" t="n">
        <v>1</v>
      </c>
      <c r="E44" s="17" t="n">
        <v>0</v>
      </c>
      <c r="F44" s="17" t="n">
        <v>0</v>
      </c>
      <c r="G44" s="17"/>
      <c r="H44" s="17" t="n">
        <v>0</v>
      </c>
      <c r="I44" s="17"/>
      <c r="J44" s="17" t="n">
        <v>0</v>
      </c>
      <c r="K44" s="15" t="n">
        <f aca="false">E44/V46*100</f>
        <v>0</v>
      </c>
      <c r="L44" s="15" t="n">
        <f aca="false">F44/W44*100</f>
        <v>0</v>
      </c>
      <c r="M44" s="8" t="s">
        <v>73</v>
      </c>
      <c r="N44" s="15" t="n">
        <f aca="false">O44+P44</f>
        <v>3.84</v>
      </c>
      <c r="O44" s="17" t="n">
        <v>0</v>
      </c>
      <c r="P44" s="8" t="n">
        <v>3.84</v>
      </c>
      <c r="Q44" s="15" t="n">
        <f aca="false">R44+S44</f>
        <v>3.57</v>
      </c>
      <c r="R44" s="17" t="n">
        <v>0</v>
      </c>
      <c r="S44" s="8" t="n">
        <v>3.57</v>
      </c>
      <c r="T44" s="8"/>
      <c r="U44" s="8"/>
      <c r="V44" s="17" t="n">
        <v>1376</v>
      </c>
      <c r="W44" s="15" t="n">
        <v>1421.2</v>
      </c>
      <c r="X44" s="8"/>
      <c r="Y44" s="8"/>
    </row>
    <row r="45" customFormat="false" ht="38.25" hidden="false" customHeight="false" outlineLevel="0" collapsed="false">
      <c r="A45" s="8" t="n">
        <v>31</v>
      </c>
      <c r="B45" s="25" t="s">
        <v>74</v>
      </c>
      <c r="C45" s="8" t="s">
        <v>72</v>
      </c>
      <c r="D45" s="26" t="n">
        <v>1</v>
      </c>
      <c r="E45" s="7" t="n">
        <v>0.045</v>
      </c>
      <c r="F45" s="7" t="n">
        <v>0.06</v>
      </c>
      <c r="G45" s="7"/>
      <c r="H45" s="7" t="n">
        <v>0.045</v>
      </c>
      <c r="I45" s="7"/>
      <c r="J45" s="7" t="n">
        <v>0.06</v>
      </c>
      <c r="K45" s="21" t="n">
        <f aca="false">E45/V47*100</f>
        <v>0.0032703488372093</v>
      </c>
      <c r="L45" s="21" t="n">
        <f aca="false">F45/W45*100</f>
        <v>0.00422178440754292</v>
      </c>
      <c r="M45" s="8" t="s">
        <v>73</v>
      </c>
      <c r="N45" s="15" t="n">
        <f aca="false">O45+P45</f>
        <v>1.93</v>
      </c>
      <c r="O45" s="17" t="n">
        <v>0</v>
      </c>
      <c r="P45" s="8" t="n">
        <v>1.93</v>
      </c>
      <c r="Q45" s="15" t="n">
        <f aca="false">R45+S45</f>
        <v>2.15</v>
      </c>
      <c r="R45" s="17" t="n">
        <v>0</v>
      </c>
      <c r="S45" s="8" t="n">
        <v>2.15</v>
      </c>
      <c r="T45" s="8"/>
      <c r="U45" s="8"/>
      <c r="V45" s="17" t="n">
        <v>1376</v>
      </c>
      <c r="W45" s="15" t="n">
        <v>1421.2</v>
      </c>
      <c r="X45" s="8"/>
      <c r="Y45" s="8"/>
    </row>
    <row r="46" customFormat="false" ht="38.25" hidden="false" customHeight="false" outlineLevel="0" collapsed="false">
      <c r="A46" s="8" t="n">
        <v>32</v>
      </c>
      <c r="B46" s="25" t="s">
        <v>75</v>
      </c>
      <c r="C46" s="8" t="s">
        <v>72</v>
      </c>
      <c r="D46" s="27" t="s">
        <v>76</v>
      </c>
      <c r="E46" s="7" t="n">
        <v>0.13</v>
      </c>
      <c r="F46" s="7" t="n">
        <v>0.05</v>
      </c>
      <c r="G46" s="7"/>
      <c r="H46" s="7" t="n">
        <v>0.13</v>
      </c>
      <c r="I46" s="7"/>
      <c r="J46" s="7" t="n">
        <v>0.05</v>
      </c>
      <c r="K46" s="15" t="n">
        <f aca="false">E46/V46*100</f>
        <v>0.00944767441860465</v>
      </c>
      <c r="L46" s="21" t="n">
        <f aca="false">F46/W46*100</f>
        <v>0.00351815367295243</v>
      </c>
      <c r="M46" s="8" t="s">
        <v>73</v>
      </c>
      <c r="N46" s="7" t="n">
        <f aca="false">O46+P46</f>
        <v>7.18</v>
      </c>
      <c r="O46" s="7" t="n">
        <v>0.38</v>
      </c>
      <c r="P46" s="7" t="n">
        <v>6.8</v>
      </c>
      <c r="Q46" s="15" t="n">
        <f aca="false">R46+S46</f>
        <v>7.25</v>
      </c>
      <c r="R46" s="7" t="n">
        <v>0</v>
      </c>
      <c r="S46" s="7" t="n">
        <v>7.25</v>
      </c>
      <c r="T46" s="8"/>
      <c r="U46" s="8"/>
      <c r="V46" s="17" t="n">
        <v>1376</v>
      </c>
      <c r="W46" s="15" t="n">
        <v>1421.2</v>
      </c>
      <c r="X46" s="8"/>
      <c r="Y46" s="8"/>
    </row>
    <row r="47" s="32" customFormat="true" ht="42" hidden="false" customHeight="true" outlineLevel="0" collapsed="false">
      <c r="A47" s="12"/>
      <c r="B47" s="28" t="s">
        <v>77</v>
      </c>
      <c r="C47" s="12" t="s">
        <v>78</v>
      </c>
      <c r="D47" s="29" t="n">
        <v>1</v>
      </c>
      <c r="E47" s="12" t="n">
        <f aca="false">SUM(E15:E46)</f>
        <v>8.725</v>
      </c>
      <c r="F47" s="12" t="n">
        <f aca="false">SUM(F15:F46)</f>
        <v>8.368</v>
      </c>
      <c r="G47" s="12"/>
      <c r="H47" s="12" t="n">
        <f aca="false">SUM(H15:H46)</f>
        <v>8.725</v>
      </c>
      <c r="I47" s="12"/>
      <c r="J47" s="12" t="n">
        <f aca="false">SUM(J15:J46)</f>
        <v>8.368</v>
      </c>
      <c r="K47" s="12" t="n">
        <f aca="false">SUM(K15:K46)</f>
        <v>0.634084302325581</v>
      </c>
      <c r="L47" s="30" t="n">
        <f aca="false">F47/W47*100</f>
        <v>0.58879819870532</v>
      </c>
      <c r="M47" s="12" t="s">
        <v>40</v>
      </c>
      <c r="N47" s="30" t="n">
        <f aca="false">SUM(N15:N46)</f>
        <v>216.23</v>
      </c>
      <c r="O47" s="30" t="n">
        <f aca="false">SUM(O15:O46)</f>
        <v>171.68</v>
      </c>
      <c r="P47" s="30" t="n">
        <f aca="false">SUM(P15:P46)</f>
        <v>44.55</v>
      </c>
      <c r="Q47" s="30" t="n">
        <f aca="false">SUM(Q15:Q46)</f>
        <v>235.64</v>
      </c>
      <c r="R47" s="30" t="n">
        <f aca="false">SUM(R15:R46)</f>
        <v>188.07</v>
      </c>
      <c r="S47" s="30" t="n">
        <f aca="false">SUM(S15:S46)</f>
        <v>47.57</v>
      </c>
      <c r="T47" s="12"/>
      <c r="U47" s="12"/>
      <c r="V47" s="31" t="n">
        <v>1376</v>
      </c>
      <c r="W47" s="30" t="n">
        <v>1421.2</v>
      </c>
      <c r="X47" s="12"/>
      <c r="Y47" s="12"/>
    </row>
    <row r="48" customFormat="false" ht="15.75" hidden="false" customHeight="true" outlineLevel="0" collapsed="false">
      <c r="A48" s="8"/>
      <c r="B48" s="23"/>
      <c r="C48" s="8"/>
      <c r="D48" s="14"/>
      <c r="E48" s="8"/>
      <c r="F48" s="8"/>
      <c r="G48" s="8"/>
      <c r="H48" s="8"/>
      <c r="I48" s="8"/>
      <c r="J48" s="8"/>
      <c r="K48" s="15"/>
      <c r="L48" s="15"/>
      <c r="M48" s="8"/>
      <c r="N48" s="15"/>
      <c r="O48" s="8"/>
      <c r="P48" s="15"/>
      <c r="Q48" s="15"/>
      <c r="R48" s="8"/>
      <c r="S48" s="8"/>
      <c r="T48" s="8"/>
      <c r="U48" s="8"/>
      <c r="V48" s="15"/>
      <c r="W48" s="15"/>
      <c r="X48" s="8"/>
      <c r="Y48" s="8"/>
    </row>
    <row r="49" customFormat="false" ht="57" hidden="false" customHeight="true" outlineLevel="0" collapsed="false">
      <c r="A49" s="8" t="n">
        <v>33</v>
      </c>
      <c r="B49" s="23" t="s">
        <v>79</v>
      </c>
      <c r="C49" s="33" t="s">
        <v>80</v>
      </c>
      <c r="D49" s="29" t="n">
        <v>1</v>
      </c>
      <c r="E49" s="12" t="n">
        <v>0.15</v>
      </c>
      <c r="F49" s="12" t="n">
        <v>0.14</v>
      </c>
      <c r="G49" s="12"/>
      <c r="H49" s="12" t="n">
        <v>0.15</v>
      </c>
      <c r="I49" s="12"/>
      <c r="J49" s="12" t="n">
        <v>0.14</v>
      </c>
      <c r="K49" s="30" t="n">
        <f aca="false">E49/V49*100</f>
        <v>0.078740157480315</v>
      </c>
      <c r="L49" s="30" t="n">
        <f aca="false">F49/W49*100</f>
        <v>0.0706143447997579</v>
      </c>
      <c r="M49" s="12" t="s">
        <v>81</v>
      </c>
      <c r="N49" s="30" t="n">
        <f aca="false">O49+P49</f>
        <v>12.76</v>
      </c>
      <c r="O49" s="30" t="n">
        <v>0</v>
      </c>
      <c r="P49" s="12" t="n">
        <v>12.76</v>
      </c>
      <c r="Q49" s="30" t="n">
        <f aca="false">R49+S49</f>
        <v>19.52</v>
      </c>
      <c r="R49" s="12" t="n">
        <v>0.12</v>
      </c>
      <c r="S49" s="12" t="n">
        <v>19.4</v>
      </c>
      <c r="T49" s="12"/>
      <c r="U49" s="12"/>
      <c r="V49" s="12" t="n">
        <v>190.5</v>
      </c>
      <c r="W49" s="12" t="n">
        <v>198.26</v>
      </c>
      <c r="X49" s="8"/>
      <c r="Y49" s="8"/>
    </row>
    <row r="50" customFormat="false" ht="15.75" hidden="false" customHeight="true" outlineLevel="0" collapsed="false">
      <c r="A50" s="8"/>
      <c r="B50" s="23"/>
      <c r="C50" s="8"/>
      <c r="D50" s="14"/>
      <c r="E50" s="8"/>
      <c r="F50" s="8"/>
      <c r="G50" s="8"/>
      <c r="H50" s="8"/>
      <c r="I50" s="8"/>
      <c r="J50" s="8"/>
      <c r="K50" s="15"/>
      <c r="L50" s="15"/>
      <c r="M50" s="8"/>
      <c r="N50" s="15"/>
      <c r="O50" s="8"/>
      <c r="P50" s="8"/>
      <c r="Q50" s="15"/>
      <c r="R50" s="8"/>
      <c r="S50" s="8"/>
      <c r="T50" s="8"/>
      <c r="U50" s="8"/>
      <c r="V50" s="8"/>
      <c r="W50" s="8"/>
      <c r="X50" s="8"/>
      <c r="Y50" s="8"/>
    </row>
    <row r="51" customFormat="false" ht="47.25" hidden="false" customHeight="true" outlineLevel="0" collapsed="false">
      <c r="A51" s="8" t="n">
        <v>34</v>
      </c>
      <c r="B51" s="23" t="s">
        <v>82</v>
      </c>
      <c r="C51" s="34" t="s">
        <v>83</v>
      </c>
      <c r="D51" s="14" t="n">
        <v>1</v>
      </c>
      <c r="E51" s="35" t="n">
        <v>0.008</v>
      </c>
      <c r="F51" s="35" t="n">
        <v>0.012</v>
      </c>
      <c r="G51" s="7"/>
      <c r="H51" s="35" t="n">
        <v>0.008</v>
      </c>
      <c r="I51" s="7"/>
      <c r="J51" s="35" t="n">
        <v>0.012</v>
      </c>
      <c r="K51" s="21" t="n">
        <f aca="false">E51/V51*100</f>
        <v>0.00352422907488987</v>
      </c>
      <c r="L51" s="21" t="n">
        <f aca="false">F51/W51*100</f>
        <v>0.00531608558897798</v>
      </c>
      <c r="M51" s="8" t="s">
        <v>84</v>
      </c>
      <c r="N51" s="15" t="n">
        <f aca="false">O51+P51</f>
        <v>5.86</v>
      </c>
      <c r="O51" s="15" t="n">
        <v>0.1</v>
      </c>
      <c r="P51" s="8" t="n">
        <v>5.76</v>
      </c>
      <c r="Q51" s="15" t="n">
        <f aca="false">R51+S51</f>
        <v>5.5</v>
      </c>
      <c r="R51" s="8" t="n">
        <v>0.1</v>
      </c>
      <c r="S51" s="8" t="n">
        <v>5.4</v>
      </c>
      <c r="T51" s="8"/>
      <c r="U51" s="8"/>
      <c r="V51" s="17" t="n">
        <v>227</v>
      </c>
      <c r="W51" s="8" t="n">
        <v>225.73</v>
      </c>
      <c r="X51" s="8"/>
      <c r="Y51" s="8"/>
    </row>
    <row r="52" customFormat="false" ht="37.5" hidden="false" customHeight="true" outlineLevel="0" collapsed="false">
      <c r="A52" s="8" t="n">
        <v>35</v>
      </c>
      <c r="B52" s="25" t="s">
        <v>85</v>
      </c>
      <c r="C52" s="34" t="s">
        <v>83</v>
      </c>
      <c r="D52" s="14" t="n">
        <v>1</v>
      </c>
      <c r="E52" s="35" t="n">
        <v>0.23</v>
      </c>
      <c r="F52" s="35" t="n">
        <v>0.18</v>
      </c>
      <c r="G52" s="7"/>
      <c r="H52" s="35" t="n">
        <v>0.23</v>
      </c>
      <c r="I52" s="7"/>
      <c r="J52" s="35" t="n">
        <v>0.18</v>
      </c>
      <c r="K52" s="15" t="n">
        <f aca="false">E52/V52*100</f>
        <v>0.101321585903084</v>
      </c>
      <c r="L52" s="15" t="n">
        <f aca="false">F52/W52*100</f>
        <v>0.0797412838346697</v>
      </c>
      <c r="M52" s="8" t="s">
        <v>84</v>
      </c>
      <c r="N52" s="15" t="n">
        <f aca="false">O52+P52</f>
        <v>7.61</v>
      </c>
      <c r="O52" s="17" t="n">
        <v>0</v>
      </c>
      <c r="P52" s="8" t="n">
        <v>7.61</v>
      </c>
      <c r="Q52" s="15" t="n">
        <f aca="false">R52+S52</f>
        <v>22.14</v>
      </c>
      <c r="R52" s="8" t="n">
        <v>1.1</v>
      </c>
      <c r="S52" s="8" t="n">
        <v>21.04</v>
      </c>
      <c r="T52" s="8"/>
      <c r="U52" s="8"/>
      <c r="V52" s="17" t="n">
        <v>227</v>
      </c>
      <c r="W52" s="8" t="n">
        <v>225.73</v>
      </c>
      <c r="X52" s="8"/>
      <c r="Y52" s="8"/>
    </row>
    <row r="53" s="32" customFormat="true" ht="51" hidden="false" customHeight="true" outlineLevel="0" collapsed="false">
      <c r="A53" s="12"/>
      <c r="B53" s="19" t="s">
        <v>86</v>
      </c>
      <c r="C53" s="36" t="s">
        <v>83</v>
      </c>
      <c r="D53" s="29" t="n">
        <v>1</v>
      </c>
      <c r="E53" s="12" t="n">
        <f aca="false">SUM(E51:E52)</f>
        <v>0.238</v>
      </c>
      <c r="F53" s="12" t="n">
        <f aca="false">SUM(F51:F52)</f>
        <v>0.192</v>
      </c>
      <c r="G53" s="12"/>
      <c r="H53" s="12" t="n">
        <f aca="false">SUM(H51:H52)</f>
        <v>0.238</v>
      </c>
      <c r="I53" s="12"/>
      <c r="J53" s="12" t="n">
        <f aca="false">SUM(J51:J52)</f>
        <v>0.192</v>
      </c>
      <c r="K53" s="30" t="n">
        <f aca="false">E53/V53*100</f>
        <v>0.104845814977974</v>
      </c>
      <c r="L53" s="30" t="n">
        <f aca="false">F53/W53*100</f>
        <v>0.0850573694236477</v>
      </c>
      <c r="M53" s="12" t="s">
        <v>84</v>
      </c>
      <c r="N53" s="30" t="n">
        <f aca="false">SUM(N51:N52)</f>
        <v>13.47</v>
      </c>
      <c r="O53" s="30" t="n">
        <f aca="false">SUM(O51:O52)</f>
        <v>0.1</v>
      </c>
      <c r="P53" s="30" t="n">
        <f aca="false">SUM(P51:P52)</f>
        <v>13.37</v>
      </c>
      <c r="Q53" s="30" t="n">
        <f aca="false">SUM(Q51:Q52)</f>
        <v>27.64</v>
      </c>
      <c r="R53" s="30" t="n">
        <f aca="false">SUM(R51:R52)</f>
        <v>1.2</v>
      </c>
      <c r="S53" s="30" t="n">
        <f aca="false">SUM(S51:S52)</f>
        <v>26.44</v>
      </c>
      <c r="T53" s="12"/>
      <c r="U53" s="12"/>
      <c r="V53" s="31" t="n">
        <v>227</v>
      </c>
      <c r="W53" s="12" t="n">
        <v>225.73</v>
      </c>
      <c r="X53" s="12"/>
      <c r="Y53" s="12"/>
    </row>
    <row r="55" customFormat="false" ht="12.75" hidden="false" customHeight="false" outlineLevel="0" collapsed="false">
      <c r="B55" s="37" t="s">
        <v>87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</row>
  </sheetData>
  <mergeCells count="31">
    <mergeCell ref="C1:X1"/>
    <mergeCell ref="E2:M2"/>
    <mergeCell ref="A3:S3"/>
    <mergeCell ref="T3:Y3"/>
    <mergeCell ref="A4:A8"/>
    <mergeCell ref="B4:B8"/>
    <mergeCell ref="C4:C8"/>
    <mergeCell ref="D4:D8"/>
    <mergeCell ref="E4:F6"/>
    <mergeCell ref="G4:J6"/>
    <mergeCell ref="K4:L6"/>
    <mergeCell ref="M4:M8"/>
    <mergeCell ref="N4:S5"/>
    <mergeCell ref="T4:U6"/>
    <mergeCell ref="V4:W7"/>
    <mergeCell ref="X4:Y7"/>
    <mergeCell ref="N6:P6"/>
    <mergeCell ref="Q6:S6"/>
    <mergeCell ref="E7:E8"/>
    <mergeCell ref="F7:F8"/>
    <mergeCell ref="G7:H7"/>
    <mergeCell ref="I7:J7"/>
    <mergeCell ref="K7:K8"/>
    <mergeCell ref="L7:L8"/>
    <mergeCell ref="N7:N8"/>
    <mergeCell ref="O7:P7"/>
    <mergeCell ref="Q7:Q8"/>
    <mergeCell ref="R7:S7"/>
    <mergeCell ref="T7:T8"/>
    <mergeCell ref="U7:U8"/>
    <mergeCell ref="B55:T55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56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6.7"/>
    <col collapsed="false" customWidth="true" hidden="false" outlineLevel="0" max="6" min="6" style="2" width="6.28"/>
    <col collapsed="false" customWidth="true" hidden="false" outlineLevel="0" max="7" min="7" style="2" width="7.42"/>
    <col collapsed="false" customWidth="true" hidden="false" outlineLevel="0" max="8" min="8" style="2" width="7.99"/>
    <col collapsed="false" customWidth="true" hidden="false" outlineLevel="0" max="9" min="9" style="2" width="7.28"/>
    <col collapsed="false" customWidth="true" hidden="false" outlineLevel="0" max="10" min="10" style="2" width="7.99"/>
    <col collapsed="false" customWidth="true" hidden="false" outlineLevel="0" max="11" min="11" style="2" width="7.42"/>
    <col collapsed="false" customWidth="true" hidden="false" outlineLevel="0" max="12" min="12" style="2" width="7.99"/>
    <col collapsed="false" customWidth="true" hidden="false" outlineLevel="0" max="13" min="13" style="2" width="9.28"/>
    <col collapsed="false" customWidth="true" hidden="false" outlineLevel="0" max="14" min="14" style="2" width="7.28"/>
    <col collapsed="false" customWidth="true" hidden="false" outlineLevel="0" max="15" min="15" style="2" width="7.56"/>
    <col collapsed="false" customWidth="true" hidden="false" outlineLevel="0" max="16" min="16" style="2" width="7.85"/>
    <col collapsed="false" customWidth="true" hidden="false" outlineLevel="0" max="17" min="17" style="2" width="6.28"/>
    <col collapsed="false" customWidth="true" hidden="false" outlineLevel="0" max="18" min="18" style="2" width="7.14"/>
    <col collapsed="false" customWidth="true" hidden="false" outlineLevel="0" max="19" min="19" style="2" width="7.42"/>
    <col collapsed="false" customWidth="true" hidden="false" outlineLevel="0" max="21" min="20" style="2" width="6.28"/>
    <col collapsed="false" customWidth="true" hidden="false" outlineLevel="0" max="22" min="22" style="2" width="6.99"/>
    <col collapsed="false" customWidth="true" hidden="false" outlineLevel="0" max="23" min="23" style="2" width="7.42"/>
    <col collapsed="false" customWidth="true" hidden="false" outlineLevel="0" max="25" min="24" style="2" width="5.99"/>
  </cols>
  <sheetData>
    <row r="1" customFormat="false" ht="33" hidden="false" customHeight="true" outlineLevel="0" collapsed="false">
      <c r="C1" s="5" t="s">
        <v>8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8.75" hidden="false" customHeight="true" outlineLevel="0" collapsed="false">
      <c r="B2" s="4"/>
      <c r="C2" s="39"/>
      <c r="D2" s="39"/>
      <c r="E2" s="40" t="s">
        <v>561</v>
      </c>
      <c r="F2" s="40"/>
      <c r="G2" s="40"/>
      <c r="H2" s="40"/>
      <c r="I2" s="40"/>
      <c r="J2" s="40"/>
      <c r="K2" s="40"/>
      <c r="L2" s="40"/>
      <c r="M2" s="40"/>
      <c r="N2" s="39"/>
      <c r="O2" s="39"/>
      <c r="P2" s="39"/>
      <c r="Q2" s="39"/>
      <c r="R2" s="39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 t="s">
        <v>3</v>
      </c>
      <c r="U3" s="8"/>
      <c r="V3" s="8"/>
      <c r="W3" s="8"/>
      <c r="X3" s="8"/>
      <c r="Y3" s="8"/>
    </row>
    <row r="4" customFormat="false" ht="33" hidden="false" customHeight="tru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/>
      <c r="G4" s="8" t="s">
        <v>9</v>
      </c>
      <c r="H4" s="8"/>
      <c r="I4" s="8"/>
      <c r="J4" s="8"/>
      <c r="K4" s="8" t="s">
        <v>10</v>
      </c>
      <c r="L4" s="8"/>
      <c r="M4" s="8" t="s">
        <v>11</v>
      </c>
      <c r="N4" s="8" t="s">
        <v>12</v>
      </c>
      <c r="O4" s="8"/>
      <c r="P4" s="8"/>
      <c r="Q4" s="8"/>
      <c r="R4" s="8"/>
      <c r="S4" s="8"/>
      <c r="T4" s="8" t="s">
        <v>90</v>
      </c>
      <c r="U4" s="8"/>
      <c r="V4" s="8" t="s">
        <v>14</v>
      </c>
      <c r="W4" s="8"/>
      <c r="X4" s="8" t="s">
        <v>131</v>
      </c>
      <c r="Y4" s="8"/>
    </row>
    <row r="5" customFormat="false" ht="23.2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34.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 t="s">
        <v>16</v>
      </c>
      <c r="O6" s="8"/>
      <c r="P6" s="8"/>
      <c r="Q6" s="8" t="s">
        <v>17</v>
      </c>
      <c r="R6" s="8"/>
      <c r="S6" s="8"/>
      <c r="T6" s="8"/>
      <c r="U6" s="8"/>
      <c r="V6" s="8"/>
      <c r="W6" s="8"/>
      <c r="X6" s="8"/>
      <c r="Y6" s="8"/>
    </row>
    <row r="7" customFormat="false" ht="24.75" hidden="false" customHeight="true" outlineLevel="0" collapsed="false">
      <c r="A7" s="7"/>
      <c r="B7" s="7"/>
      <c r="C7" s="8"/>
      <c r="D7" s="8"/>
      <c r="E7" s="8" t="s">
        <v>16</v>
      </c>
      <c r="F7" s="8" t="s">
        <v>17</v>
      </c>
      <c r="G7" s="8" t="s">
        <v>562</v>
      </c>
      <c r="H7" s="8"/>
      <c r="I7" s="8" t="s">
        <v>17</v>
      </c>
      <c r="J7" s="8"/>
      <c r="K7" s="8" t="s">
        <v>18</v>
      </c>
      <c r="L7" s="8" t="s">
        <v>19</v>
      </c>
      <c r="M7" s="8"/>
      <c r="N7" s="8" t="s">
        <v>20</v>
      </c>
      <c r="O7" s="8" t="s">
        <v>21</v>
      </c>
      <c r="P7" s="8"/>
      <c r="Q7" s="8" t="s">
        <v>20</v>
      </c>
      <c r="R7" s="8" t="s">
        <v>21</v>
      </c>
      <c r="S7" s="8"/>
      <c r="T7" s="8" t="s">
        <v>18</v>
      </c>
      <c r="U7" s="8" t="s">
        <v>19</v>
      </c>
      <c r="V7" s="8"/>
      <c r="W7" s="8"/>
      <c r="X7" s="8"/>
      <c r="Y7" s="8"/>
    </row>
    <row r="8" customFormat="false" ht="25.5" hidden="false" customHeight="false" outlineLevel="0" collapsed="false">
      <c r="A8" s="7"/>
      <c r="B8" s="7"/>
      <c r="C8" s="8"/>
      <c r="D8" s="8"/>
      <c r="E8" s="8"/>
      <c r="F8" s="8"/>
      <c r="G8" s="8" t="s">
        <v>22</v>
      </c>
      <c r="H8" s="8" t="s">
        <v>23</v>
      </c>
      <c r="I8" s="8" t="s">
        <v>22</v>
      </c>
      <c r="J8" s="8" t="s">
        <v>23</v>
      </c>
      <c r="K8" s="8"/>
      <c r="L8" s="8"/>
      <c r="M8" s="8"/>
      <c r="N8" s="8"/>
      <c r="O8" s="8" t="s">
        <v>25</v>
      </c>
      <c r="P8" s="8" t="s">
        <v>26</v>
      </c>
      <c r="Q8" s="8"/>
      <c r="R8" s="8" t="s">
        <v>25</v>
      </c>
      <c r="S8" s="8" t="s">
        <v>26</v>
      </c>
      <c r="T8" s="8"/>
      <c r="U8" s="8"/>
      <c r="V8" s="8" t="s">
        <v>18</v>
      </c>
      <c r="W8" s="8" t="s">
        <v>19</v>
      </c>
      <c r="X8" s="8" t="s">
        <v>18</v>
      </c>
      <c r="Y8" s="8" t="s">
        <v>19</v>
      </c>
    </row>
    <row r="9" customFormat="false" ht="12.75" hidden="false" customHeight="false" outlineLevel="0" collapsed="false">
      <c r="A9" s="7" t="n">
        <v>1</v>
      </c>
      <c r="B9" s="7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  <c r="U9" s="8" t="n">
        <v>21</v>
      </c>
      <c r="V9" s="8" t="n">
        <v>22</v>
      </c>
      <c r="W9" s="8" t="n">
        <v>23</v>
      </c>
      <c r="X9" s="8" t="n">
        <v>24</v>
      </c>
      <c r="Y9" s="8" t="n">
        <v>25</v>
      </c>
    </row>
    <row r="10" customFormat="false" ht="12.75" hidden="false" customHeight="false" outlineLevel="0" collapsed="false">
      <c r="A10" s="7"/>
      <c r="B10" s="11" t="s">
        <v>37</v>
      </c>
      <c r="C10" s="12"/>
      <c r="D10" s="8"/>
      <c r="E10" s="8"/>
      <c r="F10" s="8"/>
      <c r="G10" s="45"/>
      <c r="H10" s="45"/>
      <c r="I10" s="45"/>
      <c r="J10" s="45"/>
      <c r="K10" s="45"/>
      <c r="L10" s="45"/>
      <c r="M10" s="45"/>
      <c r="N10" s="45"/>
      <c r="O10" s="45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s="3" customFormat="true" ht="49.5" hidden="false" customHeight="true" outlineLevel="0" collapsed="false">
      <c r="A11" s="8" t="n">
        <v>1</v>
      </c>
      <c r="B11" s="18" t="s">
        <v>563</v>
      </c>
      <c r="C11" s="8" t="s">
        <v>72</v>
      </c>
      <c r="D11" s="14" t="n">
        <v>1</v>
      </c>
      <c r="E11" s="47" t="n">
        <f aca="false">H11</f>
        <v>0</v>
      </c>
      <c r="F11" s="47" t="n">
        <f aca="false">J11</f>
        <v>0</v>
      </c>
      <c r="G11" s="15"/>
      <c r="H11" s="15" t="n">
        <v>0</v>
      </c>
      <c r="I11" s="15"/>
      <c r="J11" s="15" t="n">
        <v>0</v>
      </c>
      <c r="K11" s="15" t="n">
        <f aca="false">E11/V11*100</f>
        <v>0</v>
      </c>
      <c r="L11" s="15" t="n">
        <f aca="false">F11/W11*100</f>
        <v>0</v>
      </c>
      <c r="M11" s="8" t="s">
        <v>532</v>
      </c>
      <c r="N11" s="47" t="n">
        <f aca="false">O11+P11</f>
        <v>3.4113</v>
      </c>
      <c r="O11" s="15" t="n">
        <v>0</v>
      </c>
      <c r="P11" s="15" t="n">
        <v>3.4113</v>
      </c>
      <c r="Q11" s="15" t="n">
        <f aca="false">R11+S11</f>
        <v>4.078</v>
      </c>
      <c r="R11" s="15" t="n">
        <v>1</v>
      </c>
      <c r="S11" s="15" t="n">
        <v>3.078</v>
      </c>
      <c r="T11" s="8"/>
      <c r="U11" s="8"/>
      <c r="V11" s="17" t="n">
        <v>1376</v>
      </c>
      <c r="W11" s="8" t="n">
        <v>1421.2</v>
      </c>
      <c r="X11" s="8"/>
      <c r="Y11" s="8"/>
    </row>
    <row r="12" s="3" customFormat="true" ht="42.75" hidden="false" customHeight="true" outlineLevel="0" collapsed="false">
      <c r="A12" s="8" t="n">
        <v>2</v>
      </c>
      <c r="B12" s="18" t="s">
        <v>564</v>
      </c>
      <c r="C12" s="8" t="s">
        <v>58</v>
      </c>
      <c r="D12" s="14" t="n">
        <v>1</v>
      </c>
      <c r="E12" s="45" t="n">
        <f aca="false">H12</f>
        <v>0.12</v>
      </c>
      <c r="F12" s="45" t="n">
        <f aca="false">J12</f>
        <v>0.048</v>
      </c>
      <c r="G12" s="45"/>
      <c r="H12" s="45" t="n">
        <v>0.12</v>
      </c>
      <c r="I12" s="45"/>
      <c r="J12" s="45" t="n">
        <v>0.048</v>
      </c>
      <c r="K12" s="21" t="n">
        <f aca="false">E12/V12*100</f>
        <v>0.00872093023255814</v>
      </c>
      <c r="L12" s="21" t="n">
        <f aca="false">F12/W12*100</f>
        <v>0.00337742752603434</v>
      </c>
      <c r="M12" s="8" t="s">
        <v>59</v>
      </c>
      <c r="N12" s="47" t="n">
        <f aca="false">O12+P12</f>
        <v>1.045</v>
      </c>
      <c r="O12" s="47" t="n">
        <v>0.914</v>
      </c>
      <c r="P12" s="47" t="n">
        <v>0.131</v>
      </c>
      <c r="Q12" s="15" t="n">
        <f aca="false">R12+S12</f>
        <v>0.705</v>
      </c>
      <c r="R12" s="47" t="n">
        <v>0.245</v>
      </c>
      <c r="S12" s="47" t="n">
        <v>0.46</v>
      </c>
      <c r="T12" s="8"/>
      <c r="U12" s="8"/>
      <c r="V12" s="17" t="n">
        <v>1376</v>
      </c>
      <c r="W12" s="8" t="n">
        <v>1421.2</v>
      </c>
      <c r="X12" s="8"/>
      <c r="Y12" s="8"/>
    </row>
    <row r="13" s="3" customFormat="true" ht="38.25" hidden="false" customHeight="true" outlineLevel="0" collapsed="false">
      <c r="A13" s="8" t="n">
        <v>3</v>
      </c>
      <c r="B13" s="18" t="s">
        <v>565</v>
      </c>
      <c r="C13" s="8" t="s">
        <v>58</v>
      </c>
      <c r="D13" s="14" t="n">
        <v>1</v>
      </c>
      <c r="E13" s="45" t="n">
        <f aca="false">H13</f>
        <v>0.12</v>
      </c>
      <c r="F13" s="45" t="n">
        <f aca="false">J13</f>
        <v>0.037</v>
      </c>
      <c r="G13" s="45"/>
      <c r="H13" s="45" t="n">
        <v>0.12</v>
      </c>
      <c r="I13" s="45"/>
      <c r="J13" s="45" t="n">
        <v>0.037</v>
      </c>
      <c r="K13" s="21" t="n">
        <f aca="false">E13/V13*100</f>
        <v>0.00872093023255814</v>
      </c>
      <c r="L13" s="21" t="n">
        <f aca="false">F13/W13*100</f>
        <v>0.0026034337179848</v>
      </c>
      <c r="M13" s="8" t="s">
        <v>59</v>
      </c>
      <c r="N13" s="47" t="n">
        <f aca="false">O13+P13</f>
        <v>1.121</v>
      </c>
      <c r="O13" s="47" t="n">
        <v>0.954</v>
      </c>
      <c r="P13" s="47" t="n">
        <v>0.167</v>
      </c>
      <c r="Q13" s="15" t="n">
        <f aca="false">R13+S13</f>
        <v>0.753</v>
      </c>
      <c r="R13" s="47" t="n">
        <v>0.243</v>
      </c>
      <c r="S13" s="47" t="n">
        <v>0.51</v>
      </c>
      <c r="T13" s="8"/>
      <c r="U13" s="8"/>
      <c r="V13" s="17" t="n">
        <v>1376</v>
      </c>
      <c r="W13" s="8" t="n">
        <v>1421.2</v>
      </c>
      <c r="X13" s="8"/>
      <c r="Y13" s="8"/>
    </row>
    <row r="14" s="3" customFormat="true" ht="34.5" hidden="false" customHeight="true" outlineLevel="0" collapsed="false">
      <c r="A14" s="8" t="n">
        <v>4</v>
      </c>
      <c r="B14" s="18" t="s">
        <v>566</v>
      </c>
      <c r="C14" s="8" t="s">
        <v>58</v>
      </c>
      <c r="D14" s="14" t="n">
        <v>1</v>
      </c>
      <c r="E14" s="45" t="n">
        <f aca="false">H14</f>
        <v>0.47</v>
      </c>
      <c r="F14" s="45" t="n">
        <f aca="false">J14</f>
        <v>0.162</v>
      </c>
      <c r="G14" s="45"/>
      <c r="H14" s="45" t="n">
        <v>0.47</v>
      </c>
      <c r="I14" s="45"/>
      <c r="J14" s="45" t="n">
        <v>0.162</v>
      </c>
      <c r="K14" s="21" t="n">
        <f aca="false">E14/V14*100</f>
        <v>0.034156976744186</v>
      </c>
      <c r="L14" s="21" t="n">
        <f aca="false">F14/W14*100</f>
        <v>0.0113988179003659</v>
      </c>
      <c r="M14" s="8" t="s">
        <v>59</v>
      </c>
      <c r="N14" s="47" t="n">
        <f aca="false">O14+P14</f>
        <v>3.059</v>
      </c>
      <c r="O14" s="47" t="n">
        <v>2.376</v>
      </c>
      <c r="P14" s="47" t="n">
        <v>0.683</v>
      </c>
      <c r="Q14" s="15" t="n">
        <f aca="false">R14+S14</f>
        <v>1.056</v>
      </c>
      <c r="R14" s="47" t="n">
        <v>0.756</v>
      </c>
      <c r="S14" s="47" t="n">
        <v>0.3</v>
      </c>
      <c r="T14" s="8"/>
      <c r="U14" s="8"/>
      <c r="V14" s="17" t="n">
        <v>1376</v>
      </c>
      <c r="W14" s="8" t="n">
        <v>1421.2</v>
      </c>
      <c r="X14" s="8"/>
      <c r="Y14" s="8"/>
    </row>
    <row r="15" s="3" customFormat="true" ht="38.25" hidden="false" customHeight="false" outlineLevel="0" collapsed="false">
      <c r="A15" s="8" t="n">
        <v>5</v>
      </c>
      <c r="B15" s="18" t="s">
        <v>567</v>
      </c>
      <c r="C15" s="8" t="s">
        <v>58</v>
      </c>
      <c r="D15" s="14" t="n">
        <v>1</v>
      </c>
      <c r="E15" s="45" t="n">
        <f aca="false">H15</f>
        <v>1.53</v>
      </c>
      <c r="F15" s="45" t="n">
        <f aca="false">J15</f>
        <v>0.465</v>
      </c>
      <c r="G15" s="45"/>
      <c r="H15" s="45" t="n">
        <v>1.53</v>
      </c>
      <c r="I15" s="45"/>
      <c r="J15" s="45" t="n">
        <v>0.465</v>
      </c>
      <c r="K15" s="21" t="n">
        <f aca="false">E15/V15*100</f>
        <v>0.111191860465116</v>
      </c>
      <c r="L15" s="21" t="n">
        <f aca="false">F15/W15*100</f>
        <v>0.0327188291584576</v>
      </c>
      <c r="M15" s="8" t="s">
        <v>59</v>
      </c>
      <c r="N15" s="47" t="n">
        <f aca="false">O15+P15</f>
        <v>10.499</v>
      </c>
      <c r="O15" s="47" t="n">
        <v>8.272</v>
      </c>
      <c r="P15" s="47" t="n">
        <v>2.227</v>
      </c>
      <c r="Q15" s="15" t="n">
        <f aca="false">R15+S15</f>
        <v>3.213</v>
      </c>
      <c r="R15" s="47" t="n">
        <v>2.475</v>
      </c>
      <c r="S15" s="47" t="n">
        <v>0.738</v>
      </c>
      <c r="T15" s="8"/>
      <c r="U15" s="8"/>
      <c r="V15" s="17" t="n">
        <v>1376</v>
      </c>
      <c r="W15" s="8" t="n">
        <v>1421.2</v>
      </c>
      <c r="X15" s="8"/>
      <c r="Y15" s="8"/>
    </row>
    <row r="16" s="3" customFormat="true" ht="38.25" hidden="false" customHeight="true" outlineLevel="0" collapsed="false">
      <c r="A16" s="8" t="n">
        <v>6</v>
      </c>
      <c r="B16" s="18" t="s">
        <v>568</v>
      </c>
      <c r="C16" s="8" t="s">
        <v>58</v>
      </c>
      <c r="D16" s="14" t="n">
        <v>1</v>
      </c>
      <c r="E16" s="45" t="n">
        <f aca="false">H16</f>
        <v>0.1</v>
      </c>
      <c r="F16" s="45" t="n">
        <f aca="false">J16</f>
        <v>0.041</v>
      </c>
      <c r="G16" s="45"/>
      <c r="H16" s="47" t="n">
        <v>0.1</v>
      </c>
      <c r="I16" s="45"/>
      <c r="J16" s="47" t="n">
        <v>0.041</v>
      </c>
      <c r="K16" s="21" t="n">
        <f aca="false">E16/V16*100</f>
        <v>0.00726744186046512</v>
      </c>
      <c r="L16" s="21" t="n">
        <f aca="false">F16/W16*100</f>
        <v>0.002884886011821</v>
      </c>
      <c r="M16" s="8" t="s">
        <v>59</v>
      </c>
      <c r="N16" s="47" t="n">
        <f aca="false">O16+P16</f>
        <v>1.431</v>
      </c>
      <c r="O16" s="47" t="n">
        <v>1.111</v>
      </c>
      <c r="P16" s="47" t="n">
        <v>0.32</v>
      </c>
      <c r="Q16" s="15" t="n">
        <f aca="false">R16+S16</f>
        <v>0.482</v>
      </c>
      <c r="R16" s="47" t="n">
        <v>0.34</v>
      </c>
      <c r="S16" s="47" t="n">
        <v>0.142</v>
      </c>
      <c r="T16" s="8"/>
      <c r="U16" s="8"/>
      <c r="V16" s="17" t="n">
        <v>1376</v>
      </c>
      <c r="W16" s="8" t="n">
        <v>1421.2</v>
      </c>
      <c r="X16" s="8"/>
      <c r="Y16" s="8"/>
    </row>
    <row r="17" s="3" customFormat="true" ht="35.25" hidden="false" customHeight="true" outlineLevel="0" collapsed="false">
      <c r="A17" s="8" t="n">
        <v>7</v>
      </c>
      <c r="B17" s="18" t="s">
        <v>569</v>
      </c>
      <c r="C17" s="8" t="s">
        <v>58</v>
      </c>
      <c r="D17" s="14" t="n">
        <v>1</v>
      </c>
      <c r="E17" s="45" t="n">
        <f aca="false">H17</f>
        <v>0.65</v>
      </c>
      <c r="F17" s="45" t="n">
        <f aca="false">J17</f>
        <v>0.237</v>
      </c>
      <c r="G17" s="45"/>
      <c r="H17" s="45" t="n">
        <v>0.65</v>
      </c>
      <c r="I17" s="45"/>
      <c r="J17" s="45" t="n">
        <v>0.237</v>
      </c>
      <c r="K17" s="21" t="n">
        <f aca="false">E17/V17*100</f>
        <v>0.0472383720930233</v>
      </c>
      <c r="L17" s="21" t="n">
        <f aca="false">F17/W17*100</f>
        <v>0.0166760484097945</v>
      </c>
      <c r="M17" s="8" t="s">
        <v>59</v>
      </c>
      <c r="N17" s="47" t="n">
        <f aca="false">O17+P17</f>
        <v>3.92</v>
      </c>
      <c r="O17" s="47" t="n">
        <v>3.018</v>
      </c>
      <c r="P17" s="47" t="n">
        <v>0.902</v>
      </c>
      <c r="Q17" s="15" t="n">
        <f aca="false">R17+S17</f>
        <v>1.26</v>
      </c>
      <c r="R17" s="47" t="n">
        <v>0.965</v>
      </c>
      <c r="S17" s="47" t="n">
        <v>0.295</v>
      </c>
      <c r="T17" s="8"/>
      <c r="U17" s="8"/>
      <c r="V17" s="17" t="n">
        <v>1376</v>
      </c>
      <c r="W17" s="8" t="n">
        <v>1421.2</v>
      </c>
      <c r="X17" s="8"/>
      <c r="Y17" s="8"/>
    </row>
    <row r="18" s="3" customFormat="true" ht="36.75" hidden="false" customHeight="true" outlineLevel="0" collapsed="false">
      <c r="A18" s="8" t="n">
        <v>8</v>
      </c>
      <c r="B18" s="18" t="s">
        <v>570</v>
      </c>
      <c r="C18" s="8" t="s">
        <v>58</v>
      </c>
      <c r="D18" s="14" t="n">
        <v>1</v>
      </c>
      <c r="E18" s="45" t="n">
        <f aca="false">H18</f>
        <v>0.53</v>
      </c>
      <c r="F18" s="45" t="n">
        <f aca="false">J18</f>
        <v>0.223</v>
      </c>
      <c r="G18" s="45"/>
      <c r="H18" s="45" t="n">
        <v>0.53</v>
      </c>
      <c r="I18" s="45"/>
      <c r="J18" s="45" t="n">
        <v>0.223</v>
      </c>
      <c r="K18" s="21" t="n">
        <f aca="false">E18/V18*100</f>
        <v>0.0385174418604651</v>
      </c>
      <c r="L18" s="21" t="n">
        <f aca="false">F18/W18*100</f>
        <v>0.0156909653813679</v>
      </c>
      <c r="M18" s="8" t="s">
        <v>59</v>
      </c>
      <c r="N18" s="47" t="n">
        <f aca="false">O18+P18</f>
        <v>3.206</v>
      </c>
      <c r="O18" s="47" t="n">
        <v>2.565</v>
      </c>
      <c r="P18" s="47" t="n">
        <v>0.641</v>
      </c>
      <c r="Q18" s="15" t="n">
        <f aca="false">R18+S18</f>
        <v>0.983</v>
      </c>
      <c r="R18" s="47" t="n">
        <v>0.773</v>
      </c>
      <c r="S18" s="47" t="n">
        <v>0.21</v>
      </c>
      <c r="T18" s="8"/>
      <c r="U18" s="8"/>
      <c r="V18" s="17" t="n">
        <v>1376</v>
      </c>
      <c r="W18" s="8" t="n">
        <v>1421.2</v>
      </c>
      <c r="X18" s="8"/>
      <c r="Y18" s="8"/>
    </row>
    <row r="19" s="3" customFormat="true" ht="42" hidden="false" customHeight="true" outlineLevel="0" collapsed="false">
      <c r="A19" s="8" t="n">
        <v>9</v>
      </c>
      <c r="B19" s="18" t="s">
        <v>571</v>
      </c>
      <c r="C19" s="8" t="s">
        <v>58</v>
      </c>
      <c r="D19" s="14" t="n">
        <v>1</v>
      </c>
      <c r="E19" s="45" t="n">
        <f aca="false">H19</f>
        <v>0.39</v>
      </c>
      <c r="F19" s="45" t="n">
        <f aca="false">J19</f>
        <v>0.161</v>
      </c>
      <c r="G19" s="45"/>
      <c r="H19" s="45" t="n">
        <v>0.39</v>
      </c>
      <c r="I19" s="45"/>
      <c r="J19" s="45" t="n">
        <v>0.161</v>
      </c>
      <c r="K19" s="21" t="n">
        <f aca="false">E19/V19*100</f>
        <v>0.028343023255814</v>
      </c>
      <c r="L19" s="21" t="n">
        <f aca="false">F19/W19*100</f>
        <v>0.0113284548269068</v>
      </c>
      <c r="M19" s="8" t="s">
        <v>59</v>
      </c>
      <c r="N19" s="47" t="n">
        <f aca="false">O19+P19</f>
        <v>2.923</v>
      </c>
      <c r="O19" s="47" t="n">
        <v>2.296</v>
      </c>
      <c r="P19" s="47" t="n">
        <v>0.627</v>
      </c>
      <c r="Q19" s="15" t="n">
        <f aca="false">R19+S19</f>
        <v>0.859</v>
      </c>
      <c r="R19" s="47" t="n">
        <v>0.647</v>
      </c>
      <c r="S19" s="47" t="n">
        <v>0.212</v>
      </c>
      <c r="T19" s="8"/>
      <c r="U19" s="8"/>
      <c r="V19" s="17" t="n">
        <v>1376</v>
      </c>
      <c r="W19" s="8" t="n">
        <v>1421.2</v>
      </c>
      <c r="X19" s="8"/>
      <c r="Y19" s="8"/>
    </row>
    <row r="20" s="3" customFormat="true" ht="44.25" hidden="false" customHeight="true" outlineLevel="0" collapsed="false">
      <c r="A20" s="8" t="n">
        <v>10</v>
      </c>
      <c r="B20" s="18" t="s">
        <v>572</v>
      </c>
      <c r="C20" s="8" t="s">
        <v>96</v>
      </c>
      <c r="D20" s="14" t="n">
        <v>1</v>
      </c>
      <c r="E20" s="50" t="n">
        <f aca="false">H20</f>
        <v>0</v>
      </c>
      <c r="F20" s="50" t="n">
        <f aca="false">J20</f>
        <v>0</v>
      </c>
      <c r="G20" s="50"/>
      <c r="H20" s="50" t="n">
        <v>0</v>
      </c>
      <c r="I20" s="45"/>
      <c r="J20" s="50" t="n">
        <v>0</v>
      </c>
      <c r="K20" s="21" t="n">
        <f aca="false">E20/V20*100</f>
        <v>0</v>
      </c>
      <c r="L20" s="21" t="n">
        <f aca="false">F20/W20*100</f>
        <v>0</v>
      </c>
      <c r="M20" s="8" t="s">
        <v>59</v>
      </c>
      <c r="N20" s="47" t="n">
        <f aca="false">O20+P20</f>
        <v>0</v>
      </c>
      <c r="O20" s="47" t="n">
        <v>0</v>
      </c>
      <c r="P20" s="47" t="n">
        <v>0</v>
      </c>
      <c r="Q20" s="15" t="n">
        <f aca="false">R20+S20</f>
        <v>0.313</v>
      </c>
      <c r="R20" s="47" t="n">
        <v>0.143</v>
      </c>
      <c r="S20" s="47" t="n">
        <v>0.17</v>
      </c>
      <c r="T20" s="8"/>
      <c r="U20" s="8"/>
      <c r="V20" s="17" t="n">
        <v>1376</v>
      </c>
      <c r="W20" s="8" t="n">
        <v>1421.2</v>
      </c>
      <c r="X20" s="8"/>
      <c r="Y20" s="8"/>
    </row>
    <row r="21" s="3" customFormat="true" ht="51" hidden="false" customHeight="false" outlineLevel="0" collapsed="false">
      <c r="A21" s="8" t="n">
        <v>11</v>
      </c>
      <c r="B21" s="18" t="s">
        <v>573</v>
      </c>
      <c r="C21" s="8" t="s">
        <v>96</v>
      </c>
      <c r="D21" s="14" t="n">
        <v>1</v>
      </c>
      <c r="E21" s="45" t="n">
        <f aca="false">H21</f>
        <v>0.12</v>
      </c>
      <c r="F21" s="45" t="n">
        <f aca="false">J21</f>
        <v>0.143</v>
      </c>
      <c r="G21" s="45"/>
      <c r="H21" s="47" t="n">
        <v>0.12</v>
      </c>
      <c r="I21" s="45"/>
      <c r="J21" s="47" t="n">
        <v>0.143</v>
      </c>
      <c r="K21" s="21" t="n">
        <f aca="false">E21/V21*100</f>
        <v>0.00872093023255814</v>
      </c>
      <c r="L21" s="21" t="n">
        <f aca="false">F21/W21*100</f>
        <v>0.010061919504644</v>
      </c>
      <c r="M21" s="8" t="s">
        <v>40</v>
      </c>
      <c r="N21" s="47" t="n">
        <f aca="false">O21+P21</f>
        <v>5.962</v>
      </c>
      <c r="O21" s="47" t="n">
        <v>3.001</v>
      </c>
      <c r="P21" s="47" t="n">
        <v>2.961</v>
      </c>
      <c r="Q21" s="15" t="n">
        <f aca="false">R21+S21</f>
        <v>3.383</v>
      </c>
      <c r="R21" s="47" t="n">
        <v>3.316</v>
      </c>
      <c r="S21" s="47" t="n">
        <v>0.067</v>
      </c>
      <c r="T21" s="8"/>
      <c r="U21" s="8"/>
      <c r="V21" s="17" t="n">
        <v>1376</v>
      </c>
      <c r="W21" s="8" t="n">
        <v>1421.2</v>
      </c>
      <c r="X21" s="8"/>
      <c r="Y21" s="8"/>
    </row>
    <row r="22" s="3" customFormat="true" ht="51" hidden="false" customHeight="false" outlineLevel="0" collapsed="false">
      <c r="A22" s="8" t="n">
        <v>12</v>
      </c>
      <c r="B22" s="18" t="s">
        <v>574</v>
      </c>
      <c r="C22" s="8" t="s">
        <v>39</v>
      </c>
      <c r="D22" s="14" t="n">
        <v>1</v>
      </c>
      <c r="E22" s="45" t="n">
        <f aca="false">H22</f>
        <v>0.07</v>
      </c>
      <c r="F22" s="45" t="n">
        <f aca="false">J22</f>
        <v>0.065</v>
      </c>
      <c r="G22" s="45"/>
      <c r="H22" s="47" t="n">
        <v>0.07</v>
      </c>
      <c r="I22" s="45"/>
      <c r="J22" s="47" t="n">
        <v>0.065</v>
      </c>
      <c r="K22" s="21" t="n">
        <f aca="false">E22/V22*100</f>
        <v>0.00508720930232558</v>
      </c>
      <c r="L22" s="21" t="n">
        <f aca="false">F22/W22*100</f>
        <v>0.00457359977483817</v>
      </c>
      <c r="M22" s="8" t="s">
        <v>40</v>
      </c>
      <c r="N22" s="47" t="n">
        <f aca="false">O22+P22</f>
        <v>10.028</v>
      </c>
      <c r="O22" s="47" t="n">
        <v>8.499</v>
      </c>
      <c r="P22" s="47" t="n">
        <v>1.529</v>
      </c>
      <c r="Q22" s="15" t="n">
        <f aca="false">R22+S22</f>
        <v>8.457</v>
      </c>
      <c r="R22" s="47" t="n">
        <v>8.04</v>
      </c>
      <c r="S22" s="47" t="n">
        <v>0.417</v>
      </c>
      <c r="T22" s="8"/>
      <c r="U22" s="8"/>
      <c r="V22" s="17" t="n">
        <v>1376</v>
      </c>
      <c r="W22" s="8" t="n">
        <v>1421.2</v>
      </c>
      <c r="X22" s="8"/>
      <c r="Y22" s="8"/>
    </row>
    <row r="23" s="3" customFormat="true" ht="51" hidden="false" customHeight="false" outlineLevel="0" collapsed="false">
      <c r="A23" s="8" t="n">
        <v>13</v>
      </c>
      <c r="B23" s="18" t="s">
        <v>575</v>
      </c>
      <c r="C23" s="8" t="s">
        <v>39</v>
      </c>
      <c r="D23" s="14" t="n">
        <v>1</v>
      </c>
      <c r="E23" s="45" t="n">
        <f aca="false">H23</f>
        <v>0.06</v>
      </c>
      <c r="F23" s="45" t="n">
        <f aca="false">J23</f>
        <v>0.025</v>
      </c>
      <c r="G23" s="45"/>
      <c r="H23" s="47" t="n">
        <v>0.06</v>
      </c>
      <c r="I23" s="45"/>
      <c r="J23" s="47" t="n">
        <v>0.025</v>
      </c>
      <c r="K23" s="21" t="n">
        <f aca="false">E23/V23*100</f>
        <v>0.00436046511627907</v>
      </c>
      <c r="L23" s="21" t="n">
        <f aca="false">F23/W23*100</f>
        <v>0.00175907683647622</v>
      </c>
      <c r="M23" s="8" t="s">
        <v>40</v>
      </c>
      <c r="N23" s="47" t="n">
        <f aca="false">O23+P23</f>
        <v>3.466</v>
      </c>
      <c r="O23" s="47" t="n">
        <v>3.134</v>
      </c>
      <c r="P23" s="47" t="n">
        <v>0.332</v>
      </c>
      <c r="Q23" s="15" t="n">
        <f aca="false">R23+S23</f>
        <v>4.271</v>
      </c>
      <c r="R23" s="47" t="n">
        <v>3.611</v>
      </c>
      <c r="S23" s="47" t="n">
        <v>0.66</v>
      </c>
      <c r="T23" s="8"/>
      <c r="U23" s="8"/>
      <c r="V23" s="17" t="n">
        <v>1376</v>
      </c>
      <c r="W23" s="8" t="n">
        <v>1421.2</v>
      </c>
      <c r="X23" s="8"/>
      <c r="Y23" s="8"/>
    </row>
    <row r="24" s="3" customFormat="true" ht="51" hidden="false" customHeight="false" outlineLevel="0" collapsed="false">
      <c r="A24" s="8" t="n">
        <v>14</v>
      </c>
      <c r="B24" s="18" t="s">
        <v>576</v>
      </c>
      <c r="C24" s="8" t="s">
        <v>39</v>
      </c>
      <c r="D24" s="14" t="n">
        <v>1</v>
      </c>
      <c r="E24" s="45" t="n">
        <f aca="false">H24</f>
        <v>0.09</v>
      </c>
      <c r="F24" s="45" t="n">
        <f aca="false">J24</f>
        <v>0.081</v>
      </c>
      <c r="G24" s="45"/>
      <c r="H24" s="47" t="n">
        <v>0.09</v>
      </c>
      <c r="I24" s="45"/>
      <c r="J24" s="47" t="n">
        <v>0.081</v>
      </c>
      <c r="K24" s="21" t="n">
        <f aca="false">E24/V24*100</f>
        <v>0.0065406976744186</v>
      </c>
      <c r="L24" s="21" t="n">
        <f aca="false">F24/W24*100</f>
        <v>0.00569940895018294</v>
      </c>
      <c r="M24" s="8" t="s">
        <v>40</v>
      </c>
      <c r="N24" s="47" t="n">
        <f aca="false">O24+P24</f>
        <v>6.575</v>
      </c>
      <c r="O24" s="47" t="n">
        <v>5.509</v>
      </c>
      <c r="P24" s="47" t="n">
        <v>1.066</v>
      </c>
      <c r="Q24" s="15" t="n">
        <f aca="false">R24+S24</f>
        <v>6.089</v>
      </c>
      <c r="R24" s="47" t="n">
        <v>5.841</v>
      </c>
      <c r="S24" s="47" t="n">
        <v>0.248</v>
      </c>
      <c r="T24" s="8"/>
      <c r="U24" s="8"/>
      <c r="V24" s="17" t="n">
        <v>1376</v>
      </c>
      <c r="W24" s="8" t="n">
        <v>1421.2</v>
      </c>
      <c r="X24" s="8"/>
      <c r="Y24" s="8"/>
    </row>
    <row r="25" s="3" customFormat="true" ht="51" hidden="false" customHeight="false" outlineLevel="0" collapsed="false">
      <c r="A25" s="8" t="n">
        <v>15</v>
      </c>
      <c r="B25" s="18" t="s">
        <v>577</v>
      </c>
      <c r="C25" s="8" t="s">
        <v>39</v>
      </c>
      <c r="D25" s="14" t="n">
        <v>1</v>
      </c>
      <c r="E25" s="45" t="n">
        <f aca="false">H25</f>
        <v>0.45</v>
      </c>
      <c r="F25" s="45" t="n">
        <f aca="false">J25</f>
        <v>0.462</v>
      </c>
      <c r="G25" s="45"/>
      <c r="H25" s="47" t="n">
        <v>0.45</v>
      </c>
      <c r="I25" s="45"/>
      <c r="J25" s="47" t="n">
        <v>0.462</v>
      </c>
      <c r="K25" s="21" t="n">
        <f aca="false">E25/V25*100</f>
        <v>0.032703488372093</v>
      </c>
      <c r="L25" s="21" t="n">
        <f aca="false">F25/W25*100</f>
        <v>0.0325077399380805</v>
      </c>
      <c r="M25" s="8" t="s">
        <v>40</v>
      </c>
      <c r="N25" s="47" t="n">
        <f aca="false">O25+P25</f>
        <v>4.032</v>
      </c>
      <c r="O25" s="47" t="n">
        <v>1.411</v>
      </c>
      <c r="P25" s="47" t="n">
        <v>2.621</v>
      </c>
      <c r="Q25" s="15" t="n">
        <f aca="false">R25+S25</f>
        <v>19.699</v>
      </c>
      <c r="R25" s="47" t="n">
        <v>18.882</v>
      </c>
      <c r="S25" s="47" t="n">
        <v>0.817</v>
      </c>
      <c r="T25" s="8"/>
      <c r="U25" s="8"/>
      <c r="V25" s="17" t="n">
        <v>1376</v>
      </c>
      <c r="W25" s="8" t="n">
        <v>1421.2</v>
      </c>
      <c r="X25" s="8"/>
      <c r="Y25" s="8"/>
    </row>
    <row r="26" s="3" customFormat="true" ht="51" hidden="false" customHeight="false" outlineLevel="0" collapsed="false">
      <c r="A26" s="8" t="n">
        <v>16</v>
      </c>
      <c r="B26" s="18" t="s">
        <v>578</v>
      </c>
      <c r="C26" s="8" t="s">
        <v>39</v>
      </c>
      <c r="D26" s="14" t="n">
        <v>1</v>
      </c>
      <c r="E26" s="45" t="n">
        <f aca="false">H26</f>
        <v>0.85</v>
      </c>
      <c r="F26" s="45" t="n">
        <f aca="false">J26</f>
        <v>0.944</v>
      </c>
      <c r="G26" s="45"/>
      <c r="H26" s="47" t="n">
        <v>0.85</v>
      </c>
      <c r="I26" s="45"/>
      <c r="J26" s="47" t="n">
        <v>0.944</v>
      </c>
      <c r="K26" s="21" t="n">
        <f aca="false">E26/V26*100</f>
        <v>0.0617732558139535</v>
      </c>
      <c r="L26" s="21" t="n">
        <f aca="false">F26/W26*100</f>
        <v>0.066422741345342</v>
      </c>
      <c r="M26" s="8" t="s">
        <v>40</v>
      </c>
      <c r="N26" s="47" t="n">
        <f aca="false">O26+P26</f>
        <v>7.054</v>
      </c>
      <c r="O26" s="47" t="n">
        <v>2.009</v>
      </c>
      <c r="P26" s="47" t="n">
        <v>5.045</v>
      </c>
      <c r="Q26" s="15" t="n">
        <f aca="false">R26+S26</f>
        <v>29.025</v>
      </c>
      <c r="R26" s="47" t="n">
        <v>26.876</v>
      </c>
      <c r="S26" s="47" t="n">
        <v>2.149</v>
      </c>
      <c r="T26" s="8"/>
      <c r="U26" s="8"/>
      <c r="V26" s="17" t="n">
        <v>1376</v>
      </c>
      <c r="W26" s="8" t="n">
        <v>1421.2</v>
      </c>
      <c r="X26" s="8"/>
      <c r="Y26" s="8"/>
    </row>
    <row r="27" s="3" customFormat="true" ht="38.25" hidden="false" customHeight="false" outlineLevel="0" collapsed="false">
      <c r="A27" s="8" t="n">
        <v>17</v>
      </c>
      <c r="B27" s="18" t="s">
        <v>579</v>
      </c>
      <c r="C27" s="8" t="s">
        <v>39</v>
      </c>
      <c r="D27" s="14" t="n">
        <v>1</v>
      </c>
      <c r="E27" s="45" t="n">
        <f aca="false">H27</f>
        <v>0.09</v>
      </c>
      <c r="F27" s="45" t="n">
        <f aca="false">J27</f>
        <v>0.124</v>
      </c>
      <c r="G27" s="45"/>
      <c r="H27" s="47" t="n">
        <v>0.09</v>
      </c>
      <c r="I27" s="45"/>
      <c r="J27" s="47" t="n">
        <v>0.124</v>
      </c>
      <c r="K27" s="21" t="n">
        <f aca="false">E27/V27*100</f>
        <v>0.0065406976744186</v>
      </c>
      <c r="L27" s="21" t="n">
        <f aca="false">F27/W27*100</f>
        <v>0.00872502110892204</v>
      </c>
      <c r="M27" s="8" t="s">
        <v>40</v>
      </c>
      <c r="N27" s="47" t="n">
        <f aca="false">O27+P27</f>
        <v>5.449</v>
      </c>
      <c r="O27" s="47" t="n">
        <v>5.204</v>
      </c>
      <c r="P27" s="47" t="n">
        <v>0.245</v>
      </c>
      <c r="Q27" s="15" t="n">
        <f aca="false">R27+S27</f>
        <v>5.201</v>
      </c>
      <c r="R27" s="47" t="n">
        <v>5.114</v>
      </c>
      <c r="S27" s="47" t="n">
        <v>0.087</v>
      </c>
      <c r="T27" s="8"/>
      <c r="U27" s="8"/>
      <c r="V27" s="17" t="n">
        <v>1376</v>
      </c>
      <c r="W27" s="8" t="n">
        <v>1421.2</v>
      </c>
      <c r="X27" s="8"/>
      <c r="Y27" s="8"/>
    </row>
    <row r="28" s="3" customFormat="true" ht="38.25" hidden="false" customHeight="false" outlineLevel="0" collapsed="false">
      <c r="A28" s="8" t="n">
        <v>18</v>
      </c>
      <c r="B28" s="18" t="s">
        <v>580</v>
      </c>
      <c r="C28" s="8" t="s">
        <v>39</v>
      </c>
      <c r="D28" s="14" t="n">
        <v>1</v>
      </c>
      <c r="E28" s="45" t="n">
        <f aca="false">H28</f>
        <v>0.06</v>
      </c>
      <c r="F28" s="45" t="n">
        <f aca="false">J28</f>
        <v>0.08</v>
      </c>
      <c r="G28" s="45"/>
      <c r="H28" s="47" t="n">
        <v>0.06</v>
      </c>
      <c r="I28" s="45"/>
      <c r="J28" s="47" t="n">
        <v>0.08</v>
      </c>
      <c r="K28" s="21" t="n">
        <f aca="false">E28/V28*100</f>
        <v>0.00436046511627907</v>
      </c>
      <c r="L28" s="21" t="n">
        <f aca="false">F28/W28*100</f>
        <v>0.0056290458767239</v>
      </c>
      <c r="M28" s="8" t="s">
        <v>40</v>
      </c>
      <c r="N28" s="47" t="n">
        <f aca="false">O28+P28</f>
        <v>8.95</v>
      </c>
      <c r="O28" s="47" t="n">
        <v>7.808</v>
      </c>
      <c r="P28" s="47" t="n">
        <v>1.142</v>
      </c>
      <c r="Q28" s="15" t="n">
        <f aca="false">R28+S28</f>
        <v>8.117</v>
      </c>
      <c r="R28" s="47" t="n">
        <v>7.814</v>
      </c>
      <c r="S28" s="47" t="n">
        <v>0.303</v>
      </c>
      <c r="T28" s="8"/>
      <c r="U28" s="8"/>
      <c r="V28" s="17" t="n">
        <v>1376</v>
      </c>
      <c r="W28" s="8" t="n">
        <v>1421.2</v>
      </c>
      <c r="X28" s="8"/>
      <c r="Y28" s="8"/>
    </row>
    <row r="29" s="3" customFormat="true" ht="38.25" hidden="false" customHeight="false" outlineLevel="0" collapsed="false">
      <c r="A29" s="8" t="n">
        <v>19</v>
      </c>
      <c r="B29" s="18" t="s">
        <v>581</v>
      </c>
      <c r="C29" s="8" t="s">
        <v>39</v>
      </c>
      <c r="D29" s="14" t="n">
        <v>1</v>
      </c>
      <c r="E29" s="45" t="n">
        <f aca="false">H29</f>
        <v>0.04</v>
      </c>
      <c r="F29" s="45" t="n">
        <f aca="false">J29</f>
        <v>0.022</v>
      </c>
      <c r="G29" s="45"/>
      <c r="H29" s="47" t="n">
        <v>0.04</v>
      </c>
      <c r="I29" s="45"/>
      <c r="J29" s="47" t="n">
        <v>0.022</v>
      </c>
      <c r="K29" s="21" t="n">
        <f aca="false">E29/V29*100</f>
        <v>0.00290697674418605</v>
      </c>
      <c r="L29" s="21" t="n">
        <f aca="false">F29/W29*100</f>
        <v>0.00154798761609907</v>
      </c>
      <c r="M29" s="8" t="s">
        <v>40</v>
      </c>
      <c r="N29" s="47" t="n">
        <f aca="false">O29+P29</f>
        <v>10.026</v>
      </c>
      <c r="O29" s="47" t="n">
        <v>4.249</v>
      </c>
      <c r="P29" s="47" t="n">
        <v>5.777</v>
      </c>
      <c r="Q29" s="15" t="n">
        <f aca="false">R29+S29</f>
        <v>4.287</v>
      </c>
      <c r="R29" s="47" t="n">
        <v>4.175</v>
      </c>
      <c r="S29" s="47" t="n">
        <v>0.112</v>
      </c>
      <c r="T29" s="8"/>
      <c r="U29" s="8"/>
      <c r="V29" s="17" t="n">
        <v>1376</v>
      </c>
      <c r="W29" s="8" t="n">
        <v>1421.2</v>
      </c>
      <c r="X29" s="8"/>
      <c r="Y29" s="8"/>
    </row>
    <row r="30" s="3" customFormat="true" ht="51" hidden="false" customHeight="false" outlineLevel="0" collapsed="false">
      <c r="A30" s="8" t="n">
        <v>20</v>
      </c>
      <c r="B30" s="18" t="s">
        <v>582</v>
      </c>
      <c r="C30" s="8" t="s">
        <v>39</v>
      </c>
      <c r="D30" s="14" t="n">
        <v>1</v>
      </c>
      <c r="E30" s="45" t="n">
        <f aca="false">H30</f>
        <v>0.4</v>
      </c>
      <c r="F30" s="45" t="n">
        <f aca="false">J30</f>
        <v>0.39</v>
      </c>
      <c r="G30" s="45"/>
      <c r="H30" s="47" t="n">
        <v>0.4</v>
      </c>
      <c r="I30" s="45"/>
      <c r="J30" s="47" t="n">
        <v>0.39</v>
      </c>
      <c r="K30" s="21" t="n">
        <f aca="false">E30/V30*100</f>
        <v>0.0290697674418605</v>
      </c>
      <c r="L30" s="21" t="n">
        <f aca="false">F30/W30*100</f>
        <v>0.027441598649029</v>
      </c>
      <c r="M30" s="8" t="s">
        <v>40</v>
      </c>
      <c r="N30" s="47" t="n">
        <f aca="false">O30+P30</f>
        <v>13.585</v>
      </c>
      <c r="O30" s="47" t="n">
        <v>11.151</v>
      </c>
      <c r="P30" s="47" t="n">
        <v>2.434</v>
      </c>
      <c r="Q30" s="15" t="n">
        <f aca="false">R30+S30</f>
        <v>14.442</v>
      </c>
      <c r="R30" s="47" t="n">
        <v>13.753</v>
      </c>
      <c r="S30" s="47" t="n">
        <v>0.689</v>
      </c>
      <c r="T30" s="8"/>
      <c r="U30" s="8"/>
      <c r="V30" s="17" t="n">
        <v>1376</v>
      </c>
      <c r="W30" s="8" t="n">
        <v>1421.2</v>
      </c>
      <c r="X30" s="8"/>
      <c r="Y30" s="8"/>
    </row>
    <row r="31" s="3" customFormat="true" ht="38.25" hidden="false" customHeight="false" outlineLevel="0" collapsed="false">
      <c r="A31" s="8" t="n">
        <v>21</v>
      </c>
      <c r="B31" s="18" t="s">
        <v>583</v>
      </c>
      <c r="C31" s="8" t="s">
        <v>39</v>
      </c>
      <c r="D31" s="14" t="n">
        <v>1</v>
      </c>
      <c r="E31" s="45" t="n">
        <f aca="false">H31</f>
        <v>0.12</v>
      </c>
      <c r="F31" s="45" t="n">
        <f aca="false">J31</f>
        <v>0.122</v>
      </c>
      <c r="G31" s="45"/>
      <c r="H31" s="47" t="n">
        <v>0.12</v>
      </c>
      <c r="I31" s="45"/>
      <c r="J31" s="47" t="n">
        <v>0.122</v>
      </c>
      <c r="K31" s="21" t="n">
        <f aca="false">E31/V31*100</f>
        <v>0.00872093023255814</v>
      </c>
      <c r="L31" s="21" t="n">
        <f aca="false">F31/W31*100</f>
        <v>0.00858429496200394</v>
      </c>
      <c r="M31" s="8" t="s">
        <v>40</v>
      </c>
      <c r="N31" s="47" t="n">
        <f aca="false">O31+P31</f>
        <v>5.451</v>
      </c>
      <c r="O31" s="47" t="n">
        <v>5.084</v>
      </c>
      <c r="P31" s="47" t="n">
        <v>0.367</v>
      </c>
      <c r="Q31" s="15" t="n">
        <f aca="false">R31+S31</f>
        <v>5.033</v>
      </c>
      <c r="R31" s="47" t="n">
        <v>4.896</v>
      </c>
      <c r="S31" s="47" t="n">
        <v>0.137</v>
      </c>
      <c r="T31" s="8"/>
      <c r="U31" s="8"/>
      <c r="V31" s="17" t="n">
        <v>1376</v>
      </c>
      <c r="W31" s="8" t="n">
        <v>1421.2</v>
      </c>
      <c r="X31" s="8"/>
      <c r="Y31" s="8"/>
    </row>
    <row r="32" s="3" customFormat="true" ht="38.25" hidden="false" customHeight="false" outlineLevel="0" collapsed="false">
      <c r="A32" s="8" t="n">
        <v>22</v>
      </c>
      <c r="B32" s="18" t="s">
        <v>584</v>
      </c>
      <c r="C32" s="8" t="s">
        <v>39</v>
      </c>
      <c r="D32" s="14" t="n">
        <v>1</v>
      </c>
      <c r="E32" s="45" t="n">
        <f aca="false">H32</f>
        <v>0.09</v>
      </c>
      <c r="F32" s="45" t="n">
        <f aca="false">J32</f>
        <v>0.068</v>
      </c>
      <c r="G32" s="45"/>
      <c r="H32" s="47" t="n">
        <v>0.09</v>
      </c>
      <c r="I32" s="45"/>
      <c r="J32" s="47" t="n">
        <v>0.068</v>
      </c>
      <c r="K32" s="21" t="n">
        <f aca="false">E32/V32*100</f>
        <v>0.0065406976744186</v>
      </c>
      <c r="L32" s="21" t="n">
        <f aca="false">F32/W32*100</f>
        <v>0.00478468899521531</v>
      </c>
      <c r="M32" s="8" t="s">
        <v>40</v>
      </c>
      <c r="N32" s="47" t="n">
        <f aca="false">O32+P32</f>
        <v>5.234</v>
      </c>
      <c r="O32" s="47" t="n">
        <v>4.782</v>
      </c>
      <c r="P32" s="47" t="n">
        <v>0.452</v>
      </c>
      <c r="Q32" s="15" t="n">
        <f aca="false">R32+S32</f>
        <v>5.308</v>
      </c>
      <c r="R32" s="47" t="n">
        <v>4.318</v>
      </c>
      <c r="S32" s="47" t="n">
        <v>0.99</v>
      </c>
      <c r="T32" s="8"/>
      <c r="U32" s="8"/>
      <c r="V32" s="17" t="n">
        <v>1376</v>
      </c>
      <c r="W32" s="8" t="n">
        <v>1421.2</v>
      </c>
      <c r="X32" s="8"/>
      <c r="Y32" s="8"/>
    </row>
    <row r="33" s="3" customFormat="true" ht="38.25" hidden="false" customHeight="false" outlineLevel="0" collapsed="false">
      <c r="A33" s="8" t="n">
        <v>23</v>
      </c>
      <c r="B33" s="18" t="s">
        <v>585</v>
      </c>
      <c r="C33" s="8" t="s">
        <v>39</v>
      </c>
      <c r="D33" s="14" t="n">
        <v>1</v>
      </c>
      <c r="E33" s="45" t="n">
        <f aca="false">H33</f>
        <v>0.05</v>
      </c>
      <c r="F33" s="45" t="n">
        <f aca="false">J33</f>
        <v>0.027</v>
      </c>
      <c r="G33" s="45"/>
      <c r="H33" s="47" t="n">
        <v>0.05</v>
      </c>
      <c r="I33" s="45"/>
      <c r="J33" s="47" t="n">
        <v>0.027</v>
      </c>
      <c r="K33" s="21" t="n">
        <f aca="false">E33/V33*100</f>
        <v>0.00363372093023256</v>
      </c>
      <c r="L33" s="21" t="n">
        <f aca="false">F33/W33*100</f>
        <v>0.00189980298339431</v>
      </c>
      <c r="M33" s="8" t="s">
        <v>40</v>
      </c>
      <c r="N33" s="47" t="n">
        <f aca="false">O33+P33</f>
        <v>2.936</v>
      </c>
      <c r="O33" s="47" t="n">
        <v>2.651</v>
      </c>
      <c r="P33" s="47" t="n">
        <v>0.285</v>
      </c>
      <c r="Q33" s="15" t="n">
        <f aca="false">R33+S33</f>
        <v>4.451</v>
      </c>
      <c r="R33" s="47" t="n">
        <v>3.631</v>
      </c>
      <c r="S33" s="47" t="n">
        <v>0.82</v>
      </c>
      <c r="T33" s="8"/>
      <c r="U33" s="8"/>
      <c r="V33" s="17" t="n">
        <v>1376</v>
      </c>
      <c r="W33" s="8" t="n">
        <v>1421.2</v>
      </c>
      <c r="X33" s="8"/>
      <c r="Y33" s="8"/>
    </row>
    <row r="34" s="3" customFormat="true" ht="51" hidden="false" customHeight="false" outlineLevel="0" collapsed="false">
      <c r="A34" s="8" t="n">
        <v>24</v>
      </c>
      <c r="B34" s="18" t="s">
        <v>586</v>
      </c>
      <c r="C34" s="8" t="s">
        <v>39</v>
      </c>
      <c r="D34" s="14" t="n">
        <v>1</v>
      </c>
      <c r="E34" s="45" t="n">
        <f aca="false">H34</f>
        <v>0.61</v>
      </c>
      <c r="F34" s="45" t="n">
        <f aca="false">J34</f>
        <v>0.531</v>
      </c>
      <c r="G34" s="45"/>
      <c r="H34" s="47" t="n">
        <v>0.61</v>
      </c>
      <c r="I34" s="45"/>
      <c r="J34" s="47" t="n">
        <v>0.531</v>
      </c>
      <c r="K34" s="21" t="n">
        <f aca="false">E34/V34*100</f>
        <v>0.0443313953488372</v>
      </c>
      <c r="L34" s="21" t="n">
        <f aca="false">F34/W34*100</f>
        <v>0.0373627920067549</v>
      </c>
      <c r="M34" s="8" t="s">
        <v>40</v>
      </c>
      <c r="N34" s="47" t="n">
        <f aca="false">O34+P34</f>
        <v>14.896</v>
      </c>
      <c r="O34" s="47" t="n">
        <v>11.474</v>
      </c>
      <c r="P34" s="47" t="n">
        <v>3.422</v>
      </c>
      <c r="Q34" s="15" t="n">
        <f aca="false">R34+S34</f>
        <v>18.588</v>
      </c>
      <c r="R34" s="47" t="n">
        <v>17.546</v>
      </c>
      <c r="S34" s="47" t="n">
        <v>1.042</v>
      </c>
      <c r="T34" s="8"/>
      <c r="U34" s="8"/>
      <c r="V34" s="17" t="n">
        <v>1376</v>
      </c>
      <c r="W34" s="8" t="n">
        <v>1421.2</v>
      </c>
      <c r="X34" s="8"/>
      <c r="Y34" s="8"/>
    </row>
    <row r="35" s="3" customFormat="true" ht="38.25" hidden="false" customHeight="false" outlineLevel="0" collapsed="false">
      <c r="A35" s="8" t="n">
        <v>25</v>
      </c>
      <c r="B35" s="18" t="s">
        <v>587</v>
      </c>
      <c r="C35" s="8" t="s">
        <v>39</v>
      </c>
      <c r="D35" s="14" t="n">
        <v>1</v>
      </c>
      <c r="E35" s="45" t="n">
        <f aca="false">H35</f>
        <v>0.06</v>
      </c>
      <c r="F35" s="45" t="n">
        <f aca="false">J35</f>
        <v>0.074</v>
      </c>
      <c r="G35" s="45"/>
      <c r="H35" s="47" t="n">
        <v>0.06</v>
      </c>
      <c r="I35" s="45"/>
      <c r="J35" s="47" t="n">
        <v>0.074</v>
      </c>
      <c r="K35" s="21" t="n">
        <f aca="false">E35/V35*100</f>
        <v>0.00436046511627907</v>
      </c>
      <c r="L35" s="21" t="n">
        <f aca="false">F35/W35*100</f>
        <v>0.0052068674359696</v>
      </c>
      <c r="M35" s="8" t="s">
        <v>40</v>
      </c>
      <c r="N35" s="47" t="n">
        <f aca="false">O35+P35</f>
        <v>8.329</v>
      </c>
      <c r="O35" s="47" t="n">
        <v>7.052</v>
      </c>
      <c r="P35" s="47" t="n">
        <v>1.277</v>
      </c>
      <c r="Q35" s="15" t="n">
        <f aca="false">R35+S35</f>
        <v>9.07</v>
      </c>
      <c r="R35" s="47" t="n">
        <v>8.541</v>
      </c>
      <c r="S35" s="47" t="n">
        <v>0.529</v>
      </c>
      <c r="T35" s="8"/>
      <c r="U35" s="8"/>
      <c r="V35" s="17" t="n">
        <v>1376</v>
      </c>
      <c r="W35" s="8" t="n">
        <v>1421.2</v>
      </c>
      <c r="X35" s="8"/>
      <c r="Y35" s="8"/>
    </row>
    <row r="36" s="3" customFormat="true" ht="38.25" hidden="false" customHeight="false" outlineLevel="0" collapsed="false">
      <c r="A36" s="8" t="s">
        <v>273</v>
      </c>
      <c r="B36" s="18" t="s">
        <v>588</v>
      </c>
      <c r="C36" s="8" t="s">
        <v>39</v>
      </c>
      <c r="D36" s="14" t="n">
        <v>1</v>
      </c>
      <c r="E36" s="45" t="n">
        <f aca="false">H36</f>
        <v>0.19</v>
      </c>
      <c r="F36" s="45" t="n">
        <f aca="false">J36</f>
        <v>0.017</v>
      </c>
      <c r="G36" s="45"/>
      <c r="H36" s="47" t="n">
        <v>0.19</v>
      </c>
      <c r="I36" s="45"/>
      <c r="J36" s="47" t="n">
        <v>0.017</v>
      </c>
      <c r="K36" s="21" t="n">
        <f aca="false">E36/V36*100</f>
        <v>0.0138081395348837</v>
      </c>
      <c r="L36" s="21" t="n">
        <f aca="false">F36/W36*100</f>
        <v>0.00119617224880383</v>
      </c>
      <c r="M36" s="8" t="s">
        <v>40</v>
      </c>
      <c r="N36" s="47" t="n">
        <f aca="false">O36+P36</f>
        <v>6.193</v>
      </c>
      <c r="O36" s="47" t="n">
        <v>5.453</v>
      </c>
      <c r="P36" s="47" t="n">
        <v>0.74</v>
      </c>
      <c r="Q36" s="15" t="n">
        <f aca="false">R36+S36</f>
        <v>5.257</v>
      </c>
      <c r="R36" s="47" t="n">
        <v>5.052</v>
      </c>
      <c r="S36" s="47" t="n">
        <v>0.205</v>
      </c>
      <c r="T36" s="8"/>
      <c r="U36" s="8"/>
      <c r="V36" s="17" t="n">
        <v>1376</v>
      </c>
      <c r="W36" s="8" t="n">
        <v>1421.2</v>
      </c>
      <c r="X36" s="8"/>
      <c r="Y36" s="8"/>
    </row>
    <row r="37" s="32" customFormat="true" ht="42.75" hidden="false" customHeight="true" outlineLevel="0" collapsed="false">
      <c r="A37" s="12"/>
      <c r="B37" s="28" t="s">
        <v>77</v>
      </c>
      <c r="C37" s="12" t="s">
        <v>78</v>
      </c>
      <c r="D37" s="29" t="n">
        <v>1</v>
      </c>
      <c r="E37" s="54" t="n">
        <f aca="false">SUM(E11:E36)</f>
        <v>7.26</v>
      </c>
      <c r="F37" s="54" t="n">
        <f aca="false">SUM(F11:F36)</f>
        <v>4.549</v>
      </c>
      <c r="G37" s="54"/>
      <c r="H37" s="54" t="n">
        <f aca="false">SUM(H11:H36)</f>
        <v>7.26</v>
      </c>
      <c r="I37" s="54"/>
      <c r="J37" s="54" t="n">
        <f aca="false">SUM(J11:J36)</f>
        <v>4.549</v>
      </c>
      <c r="K37" s="30" t="n">
        <f aca="false">E37/V37*100</f>
        <v>0.527616279069767</v>
      </c>
      <c r="L37" s="30" t="n">
        <f aca="false">F37/W37*100</f>
        <v>0.320081621165213</v>
      </c>
      <c r="M37" s="12" t="s">
        <v>40</v>
      </c>
      <c r="N37" s="54" t="n">
        <f aca="false">SUM(N11:N36)</f>
        <v>148.7813</v>
      </c>
      <c r="O37" s="54" t="n">
        <f aca="false">SUM(O11:O36)</f>
        <v>109.977</v>
      </c>
      <c r="P37" s="54" t="n">
        <f aca="false">SUM(P11:P36)</f>
        <v>38.8043</v>
      </c>
      <c r="Q37" s="54" t="n">
        <f aca="false">SUM(Q11:Q36)</f>
        <v>164.38</v>
      </c>
      <c r="R37" s="54" t="n">
        <f aca="false">SUM(R11:R36)</f>
        <v>148.993</v>
      </c>
      <c r="S37" s="54" t="n">
        <f aca="false">SUM(S11:S36)</f>
        <v>15.387</v>
      </c>
      <c r="T37" s="12"/>
      <c r="U37" s="12"/>
      <c r="V37" s="31" t="n">
        <v>1376</v>
      </c>
      <c r="W37" s="12" t="n">
        <v>1421.2</v>
      </c>
      <c r="X37" s="12"/>
      <c r="Y37" s="12"/>
    </row>
    <row r="38" s="32" customFormat="true" ht="19.5" hidden="false" customHeight="true" outlineLevel="0" collapsed="false">
      <c r="A38" s="12"/>
      <c r="B38" s="28"/>
      <c r="C38" s="49"/>
      <c r="D38" s="29"/>
      <c r="E38" s="54"/>
      <c r="F38" s="54"/>
      <c r="G38" s="54"/>
      <c r="H38" s="54"/>
      <c r="I38" s="54"/>
      <c r="J38" s="54"/>
      <c r="K38" s="30"/>
      <c r="L38" s="30"/>
      <c r="M38" s="12"/>
      <c r="N38" s="54"/>
      <c r="O38" s="54"/>
      <c r="P38" s="54"/>
      <c r="Q38" s="54"/>
      <c r="R38" s="54"/>
      <c r="S38" s="54"/>
      <c r="T38" s="12"/>
      <c r="U38" s="12"/>
      <c r="V38" s="12"/>
      <c r="W38" s="12"/>
      <c r="X38" s="12"/>
      <c r="Y38" s="12"/>
    </row>
    <row r="39" s="3" customFormat="true" ht="49.5" hidden="false" customHeight="true" outlineLevel="0" collapsed="false">
      <c r="A39" s="8" t="n">
        <v>27</v>
      </c>
      <c r="B39" s="18" t="s">
        <v>589</v>
      </c>
      <c r="C39" s="49" t="s">
        <v>80</v>
      </c>
      <c r="D39" s="29" t="n">
        <v>1</v>
      </c>
      <c r="E39" s="30" t="n">
        <v>0.3</v>
      </c>
      <c r="F39" s="30" t="n">
        <v>0</v>
      </c>
      <c r="G39" s="12"/>
      <c r="H39" s="30" t="n">
        <v>0.3</v>
      </c>
      <c r="I39" s="12"/>
      <c r="J39" s="30" t="n">
        <v>0</v>
      </c>
      <c r="K39" s="30" t="n">
        <f aca="false">E39/V39*100</f>
        <v>0.15748031496063</v>
      </c>
      <c r="L39" s="30" t="n">
        <f aca="false">F39/W39*100</f>
        <v>0</v>
      </c>
      <c r="M39" s="12" t="s">
        <v>81</v>
      </c>
      <c r="N39" s="54" t="n">
        <v>4.1141</v>
      </c>
      <c r="O39" s="30" t="n">
        <v>0</v>
      </c>
      <c r="P39" s="30" t="n">
        <v>4.11</v>
      </c>
      <c r="Q39" s="30" t="n">
        <f aca="false">R39+S39</f>
        <v>5</v>
      </c>
      <c r="R39" s="30" t="n">
        <v>1</v>
      </c>
      <c r="S39" s="30" t="n">
        <v>4</v>
      </c>
      <c r="T39" s="12"/>
      <c r="U39" s="12"/>
      <c r="V39" s="12" t="n">
        <v>190.5</v>
      </c>
      <c r="W39" s="12" t="n">
        <v>198.26</v>
      </c>
      <c r="X39" s="8"/>
      <c r="Y39" s="8"/>
    </row>
    <row r="40" s="3" customFormat="true" ht="19.5" hidden="false" customHeight="true" outlineLevel="0" collapsed="false">
      <c r="A40" s="8"/>
      <c r="B40" s="18"/>
      <c r="C40" s="48"/>
      <c r="D40" s="14"/>
      <c r="E40" s="15"/>
      <c r="F40" s="15"/>
      <c r="G40" s="8"/>
      <c r="H40" s="15"/>
      <c r="I40" s="8"/>
      <c r="J40" s="15"/>
      <c r="K40" s="15"/>
      <c r="L40" s="15"/>
      <c r="M40" s="8"/>
      <c r="N40" s="47"/>
      <c r="O40" s="15"/>
      <c r="P40" s="15"/>
      <c r="Q40" s="15"/>
      <c r="R40" s="15"/>
      <c r="S40" s="15"/>
      <c r="T40" s="8"/>
      <c r="U40" s="8"/>
      <c r="V40" s="8"/>
      <c r="W40" s="8"/>
      <c r="X40" s="8"/>
      <c r="Y40" s="8"/>
    </row>
    <row r="41" s="3" customFormat="true" ht="41.25" hidden="false" customHeight="true" outlineLevel="0" collapsed="false">
      <c r="A41" s="8" t="n">
        <v>28</v>
      </c>
      <c r="B41" s="18" t="s">
        <v>590</v>
      </c>
      <c r="C41" s="34" t="s">
        <v>222</v>
      </c>
      <c r="D41" s="14" t="n">
        <v>1</v>
      </c>
      <c r="E41" s="45" t="n">
        <f aca="false">H41</f>
        <v>0.11</v>
      </c>
      <c r="F41" s="45" t="n">
        <f aca="false">J41</f>
        <v>0.206</v>
      </c>
      <c r="G41" s="8"/>
      <c r="H41" s="45" t="n">
        <v>0.11</v>
      </c>
      <c r="I41" s="8"/>
      <c r="J41" s="45" t="n">
        <v>0.206</v>
      </c>
      <c r="K41" s="21" t="n">
        <f aca="false">E41/V41*100</f>
        <v>0.0484581497797357</v>
      </c>
      <c r="L41" s="21" t="n">
        <f aca="false">F41/W41*100</f>
        <v>0.0912594692774554</v>
      </c>
      <c r="M41" s="8" t="s">
        <v>84</v>
      </c>
      <c r="N41" s="45" t="n">
        <f aca="false">O41+P41</f>
        <v>4.16</v>
      </c>
      <c r="O41" s="17" t="n">
        <v>0</v>
      </c>
      <c r="P41" s="8" t="n">
        <v>4.16</v>
      </c>
      <c r="Q41" s="15" t="n">
        <f aca="false">R41+S41</f>
        <v>4.435</v>
      </c>
      <c r="R41" s="8" t="n">
        <v>0.5</v>
      </c>
      <c r="S41" s="15" t="n">
        <v>3.935</v>
      </c>
      <c r="T41" s="8"/>
      <c r="U41" s="8"/>
      <c r="V41" s="17" t="n">
        <v>227</v>
      </c>
      <c r="W41" s="8" t="n">
        <v>225.73</v>
      </c>
      <c r="X41" s="8"/>
      <c r="Y41" s="8"/>
    </row>
    <row r="42" s="3" customFormat="true" ht="37.5" hidden="false" customHeight="true" outlineLevel="0" collapsed="false">
      <c r="A42" s="8" t="n">
        <v>29</v>
      </c>
      <c r="B42" s="18" t="s">
        <v>591</v>
      </c>
      <c r="C42" s="34" t="s">
        <v>83</v>
      </c>
      <c r="D42" s="14" t="n">
        <v>1</v>
      </c>
      <c r="E42" s="47" t="n">
        <v>0.01</v>
      </c>
      <c r="F42" s="45" t="n">
        <f aca="false">J42</f>
        <v>0.266</v>
      </c>
      <c r="G42" s="8"/>
      <c r="H42" s="15" t="n">
        <v>0.01</v>
      </c>
      <c r="I42" s="8"/>
      <c r="J42" s="21" t="n">
        <v>0.266</v>
      </c>
      <c r="K42" s="21" t="n">
        <f aca="false">E42/V42*100</f>
        <v>0.00440528634361234</v>
      </c>
      <c r="L42" s="21" t="n">
        <f aca="false">F42/W42*100</f>
        <v>0.117839897222345</v>
      </c>
      <c r="M42" s="8" t="s">
        <v>84</v>
      </c>
      <c r="N42" s="47" t="n">
        <f aca="false">O42+P42</f>
        <v>11.85</v>
      </c>
      <c r="O42" s="17" t="n">
        <v>0.8</v>
      </c>
      <c r="P42" s="15" t="n">
        <v>11.05</v>
      </c>
      <c r="Q42" s="8" t="n">
        <f aca="false">R42+S42</f>
        <v>13.916</v>
      </c>
      <c r="R42" s="15" t="n">
        <v>1.992</v>
      </c>
      <c r="S42" s="15" t="n">
        <v>11.924</v>
      </c>
      <c r="T42" s="8"/>
      <c r="U42" s="8"/>
      <c r="V42" s="17" t="n">
        <v>227</v>
      </c>
      <c r="W42" s="8" t="n">
        <v>225.73</v>
      </c>
      <c r="X42" s="8"/>
      <c r="Y42" s="8"/>
    </row>
    <row r="43" s="3" customFormat="true" ht="51" hidden="false" customHeight="false" outlineLevel="0" collapsed="false">
      <c r="A43" s="8" t="n">
        <v>30</v>
      </c>
      <c r="B43" s="18" t="s">
        <v>592</v>
      </c>
      <c r="C43" s="34" t="s">
        <v>83</v>
      </c>
      <c r="D43" s="14" t="n">
        <v>1</v>
      </c>
      <c r="E43" s="45" t="n">
        <f aca="false">H43</f>
        <v>0.002</v>
      </c>
      <c r="F43" s="50" t="n">
        <v>0.004</v>
      </c>
      <c r="G43" s="8"/>
      <c r="H43" s="21" t="n">
        <v>0.002</v>
      </c>
      <c r="I43" s="8"/>
      <c r="J43" s="15" t="n">
        <v>0.004</v>
      </c>
      <c r="K43" s="21" t="n">
        <f aca="false">E43/V43*100</f>
        <v>0.000881057268722467</v>
      </c>
      <c r="L43" s="21" t="n">
        <f aca="false">F43/W43*100</f>
        <v>0.00177202852965933</v>
      </c>
      <c r="M43" s="8" t="s">
        <v>84</v>
      </c>
      <c r="N43" s="47" t="n">
        <f aca="false">O43+P43</f>
        <v>1.264</v>
      </c>
      <c r="O43" s="17" t="n">
        <v>0</v>
      </c>
      <c r="P43" s="15" t="n">
        <v>1.264</v>
      </c>
      <c r="Q43" s="15" t="n">
        <f aca="false">R43+S43</f>
        <v>1.386</v>
      </c>
      <c r="R43" s="15" t="n">
        <v>0</v>
      </c>
      <c r="S43" s="15" t="n">
        <v>1.386</v>
      </c>
      <c r="T43" s="8"/>
      <c r="U43" s="8"/>
      <c r="V43" s="17" t="n">
        <v>227</v>
      </c>
      <c r="W43" s="8" t="n">
        <v>225.73</v>
      </c>
      <c r="X43" s="8"/>
      <c r="Y43" s="8"/>
    </row>
    <row r="44" s="3" customFormat="true" ht="45" hidden="false" customHeight="true" outlineLevel="0" collapsed="false">
      <c r="A44" s="8" t="n">
        <v>31</v>
      </c>
      <c r="B44" s="18" t="s">
        <v>593</v>
      </c>
      <c r="C44" s="34" t="s">
        <v>83</v>
      </c>
      <c r="D44" s="14" t="n">
        <v>1</v>
      </c>
      <c r="E44" s="45" t="n">
        <v>0.002</v>
      </c>
      <c r="F44" s="45" t="n">
        <v>0.003</v>
      </c>
      <c r="G44" s="8"/>
      <c r="H44" s="21" t="n">
        <v>0.002</v>
      </c>
      <c r="I44" s="8"/>
      <c r="J44" s="21" t="n">
        <v>0.003</v>
      </c>
      <c r="K44" s="21" t="n">
        <f aca="false">E44/V44*100</f>
        <v>0.000881057268722467</v>
      </c>
      <c r="L44" s="21" t="n">
        <f aca="false">F44/W44*100</f>
        <v>0.0013290213972445</v>
      </c>
      <c r="M44" s="8" t="s">
        <v>84</v>
      </c>
      <c r="N44" s="47" t="n">
        <f aca="false">O44+P44</f>
        <v>0.487</v>
      </c>
      <c r="O44" s="17" t="n">
        <v>0</v>
      </c>
      <c r="P44" s="15" t="n">
        <v>0.487</v>
      </c>
      <c r="Q44" s="15" t="n">
        <f aca="false">R44+S44</f>
        <v>0.586</v>
      </c>
      <c r="R44" s="15" t="n">
        <v>0</v>
      </c>
      <c r="S44" s="15" t="n">
        <v>0.586</v>
      </c>
      <c r="T44" s="8"/>
      <c r="U44" s="8"/>
      <c r="V44" s="17" t="n">
        <v>227</v>
      </c>
      <c r="W44" s="8" t="n">
        <v>225.73</v>
      </c>
      <c r="X44" s="8"/>
      <c r="Y44" s="8"/>
    </row>
    <row r="45" s="3" customFormat="true" ht="51" hidden="false" customHeight="false" outlineLevel="0" collapsed="false">
      <c r="A45" s="8" t="n">
        <v>32</v>
      </c>
      <c r="B45" s="18" t="s">
        <v>594</v>
      </c>
      <c r="C45" s="34" t="s">
        <v>83</v>
      </c>
      <c r="D45" s="14" t="n">
        <v>1</v>
      </c>
      <c r="E45" s="45" t="n">
        <v>0.002</v>
      </c>
      <c r="F45" s="45" t="n">
        <v>0.003</v>
      </c>
      <c r="G45" s="8"/>
      <c r="H45" s="21" t="n">
        <v>0.002</v>
      </c>
      <c r="I45" s="8"/>
      <c r="J45" s="21" t="n">
        <v>0.003</v>
      </c>
      <c r="K45" s="21" t="n">
        <f aca="false">E45/V45*100</f>
        <v>0.000881057268722467</v>
      </c>
      <c r="L45" s="21" t="n">
        <f aca="false">F45/W45*100</f>
        <v>0.0013290213972445</v>
      </c>
      <c r="M45" s="8" t="s">
        <v>84</v>
      </c>
      <c r="N45" s="47" t="n">
        <f aca="false">O45+P45</f>
        <v>0.487</v>
      </c>
      <c r="O45" s="17" t="n">
        <v>0</v>
      </c>
      <c r="P45" s="15" t="n">
        <v>0.487</v>
      </c>
      <c r="Q45" s="15" t="n">
        <f aca="false">R45+S45</f>
        <v>0.586</v>
      </c>
      <c r="R45" s="15" t="n">
        <v>0</v>
      </c>
      <c r="S45" s="15" t="n">
        <v>0.586</v>
      </c>
      <c r="T45" s="8"/>
      <c r="U45" s="8"/>
      <c r="V45" s="17" t="n">
        <v>227</v>
      </c>
      <c r="W45" s="8" t="n">
        <v>225.73</v>
      </c>
      <c r="X45" s="8"/>
      <c r="Y45" s="8"/>
    </row>
    <row r="46" s="3" customFormat="true" ht="47.25" hidden="false" customHeight="true" outlineLevel="0" collapsed="false">
      <c r="A46" s="8" t="n">
        <v>33</v>
      </c>
      <c r="B46" s="18" t="s">
        <v>595</v>
      </c>
      <c r="C46" s="34" t="s">
        <v>83</v>
      </c>
      <c r="D46" s="14" t="n">
        <v>1</v>
      </c>
      <c r="E46" s="45" t="n">
        <v>0.002</v>
      </c>
      <c r="F46" s="45" t="n">
        <v>0.003</v>
      </c>
      <c r="G46" s="8"/>
      <c r="H46" s="21" t="n">
        <v>0.002</v>
      </c>
      <c r="I46" s="8"/>
      <c r="J46" s="21" t="n">
        <v>0.003</v>
      </c>
      <c r="K46" s="21" t="n">
        <f aca="false">E46/V46*100</f>
        <v>0.000881057268722467</v>
      </c>
      <c r="L46" s="21" t="n">
        <f aca="false">F46/W46*100</f>
        <v>0.0013290213972445</v>
      </c>
      <c r="M46" s="8" t="s">
        <v>84</v>
      </c>
      <c r="N46" s="47" t="n">
        <f aca="false">O46+P46</f>
        <v>1.126</v>
      </c>
      <c r="O46" s="17" t="n">
        <v>0</v>
      </c>
      <c r="P46" s="15" t="n">
        <v>1.126</v>
      </c>
      <c r="Q46" s="15" t="n">
        <f aca="false">R46+S46</f>
        <v>0.629</v>
      </c>
      <c r="R46" s="15" t="n">
        <v>0</v>
      </c>
      <c r="S46" s="15" t="n">
        <v>0.629</v>
      </c>
      <c r="T46" s="8"/>
      <c r="U46" s="8"/>
      <c r="V46" s="17" t="n">
        <v>227</v>
      </c>
      <c r="W46" s="8" t="n">
        <v>225.73</v>
      </c>
      <c r="X46" s="8"/>
      <c r="Y46" s="8"/>
    </row>
    <row r="47" s="3" customFormat="true" ht="42" hidden="false" customHeight="true" outlineLevel="0" collapsed="false">
      <c r="A47" s="8" t="n">
        <v>34</v>
      </c>
      <c r="B47" s="18" t="s">
        <v>596</v>
      </c>
      <c r="C47" s="34" t="s">
        <v>83</v>
      </c>
      <c r="D47" s="14" t="n">
        <v>1</v>
      </c>
      <c r="E47" s="45" t="n">
        <f aca="false">H47</f>
        <v>0.003</v>
      </c>
      <c r="F47" s="45" t="n">
        <f aca="false">J47</f>
        <v>0.003</v>
      </c>
      <c r="G47" s="8"/>
      <c r="H47" s="21" t="n">
        <v>0.003</v>
      </c>
      <c r="I47" s="8"/>
      <c r="J47" s="21" t="n">
        <v>0.003</v>
      </c>
      <c r="K47" s="21" t="n">
        <f aca="false">E47/V47*100</f>
        <v>0.0013215859030837</v>
      </c>
      <c r="L47" s="21" t="n">
        <f aca="false">F47/W47*100</f>
        <v>0.0013290213972445</v>
      </c>
      <c r="M47" s="8" t="s">
        <v>84</v>
      </c>
      <c r="N47" s="47" t="n">
        <f aca="false">O47+P47</f>
        <v>0.837</v>
      </c>
      <c r="O47" s="17" t="n">
        <v>0</v>
      </c>
      <c r="P47" s="15" t="n">
        <v>0.837</v>
      </c>
      <c r="Q47" s="15" t="n">
        <f aca="false">R47+S47</f>
        <v>0.882</v>
      </c>
      <c r="R47" s="15" t="n">
        <v>0</v>
      </c>
      <c r="S47" s="15" t="n">
        <v>0.882</v>
      </c>
      <c r="T47" s="8"/>
      <c r="U47" s="8"/>
      <c r="V47" s="17" t="n">
        <v>227</v>
      </c>
      <c r="W47" s="8" t="n">
        <v>225.73</v>
      </c>
      <c r="X47" s="8"/>
      <c r="Y47" s="8"/>
    </row>
    <row r="48" s="3" customFormat="true" ht="42" hidden="false" customHeight="true" outlineLevel="0" collapsed="false">
      <c r="A48" s="8" t="n">
        <v>35</v>
      </c>
      <c r="B48" s="18" t="s">
        <v>597</v>
      </c>
      <c r="C48" s="34" t="s">
        <v>83</v>
      </c>
      <c r="D48" s="14" t="n">
        <v>1</v>
      </c>
      <c r="E48" s="45" t="n">
        <f aca="false">H48</f>
        <v>0.002</v>
      </c>
      <c r="F48" s="45" t="n">
        <f aca="false">J48</f>
        <v>0.002</v>
      </c>
      <c r="G48" s="8"/>
      <c r="H48" s="21" t="n">
        <v>0.002</v>
      </c>
      <c r="I48" s="8"/>
      <c r="J48" s="21" t="n">
        <v>0.002</v>
      </c>
      <c r="K48" s="21" t="n">
        <f aca="false">E48/V48*100</f>
        <v>0.000881057268722467</v>
      </c>
      <c r="L48" s="21" t="n">
        <f aca="false">F48/W48*100</f>
        <v>0.000886014264829664</v>
      </c>
      <c r="M48" s="8" t="s">
        <v>84</v>
      </c>
      <c r="N48" s="47" t="n">
        <f aca="false">O48+P48</f>
        <v>1.172</v>
      </c>
      <c r="O48" s="17" t="n">
        <v>0</v>
      </c>
      <c r="P48" s="15" t="n">
        <v>1.172</v>
      </c>
      <c r="Q48" s="15" t="n">
        <f aca="false">R48+S48</f>
        <v>0.986</v>
      </c>
      <c r="R48" s="15" t="n">
        <v>0</v>
      </c>
      <c r="S48" s="15" t="n">
        <v>0.986</v>
      </c>
      <c r="T48" s="8"/>
      <c r="U48" s="8"/>
      <c r="V48" s="17" t="n">
        <v>227</v>
      </c>
      <c r="W48" s="8" t="n">
        <v>225.73</v>
      </c>
      <c r="X48" s="8"/>
      <c r="Y48" s="8"/>
    </row>
    <row r="49" s="3" customFormat="true" ht="51" hidden="false" customHeight="false" outlineLevel="0" collapsed="false">
      <c r="A49" s="8" t="n">
        <v>36</v>
      </c>
      <c r="B49" s="18" t="s">
        <v>598</v>
      </c>
      <c r="C49" s="34" t="s">
        <v>83</v>
      </c>
      <c r="D49" s="14" t="n">
        <v>1</v>
      </c>
      <c r="E49" s="45" t="n">
        <f aca="false">H49</f>
        <v>0.002</v>
      </c>
      <c r="F49" s="45" t="n">
        <f aca="false">J49</f>
        <v>0.002</v>
      </c>
      <c r="G49" s="8"/>
      <c r="H49" s="21" t="n">
        <v>0.002</v>
      </c>
      <c r="I49" s="8"/>
      <c r="J49" s="21" t="n">
        <v>0.002</v>
      </c>
      <c r="K49" s="21" t="n">
        <f aca="false">E49/V49*100</f>
        <v>0.000881057268722467</v>
      </c>
      <c r="L49" s="21" t="n">
        <f aca="false">F49/W49*100</f>
        <v>0.000886014264829664</v>
      </c>
      <c r="M49" s="8" t="s">
        <v>84</v>
      </c>
      <c r="N49" s="47" t="n">
        <f aca="false">O49+P49</f>
        <v>1.172</v>
      </c>
      <c r="O49" s="17" t="n">
        <v>0</v>
      </c>
      <c r="P49" s="15" t="n">
        <v>1.172</v>
      </c>
      <c r="Q49" s="15" t="n">
        <f aca="false">R49+S49</f>
        <v>0.986</v>
      </c>
      <c r="R49" s="15" t="n">
        <v>0</v>
      </c>
      <c r="S49" s="15" t="n">
        <v>0.986</v>
      </c>
      <c r="T49" s="8"/>
      <c r="U49" s="8"/>
      <c r="V49" s="17" t="n">
        <v>227</v>
      </c>
      <c r="W49" s="8" t="n">
        <v>225.73</v>
      </c>
      <c r="X49" s="8"/>
      <c r="Y49" s="8"/>
    </row>
    <row r="50" s="3" customFormat="true" ht="51" hidden="false" customHeight="false" outlineLevel="0" collapsed="false">
      <c r="A50" s="8" t="n">
        <v>37</v>
      </c>
      <c r="B50" s="18" t="s">
        <v>599</v>
      </c>
      <c r="C50" s="34" t="s">
        <v>83</v>
      </c>
      <c r="D50" s="14" t="n">
        <v>1</v>
      </c>
      <c r="E50" s="45" t="n">
        <f aca="false">H50</f>
        <v>0.007</v>
      </c>
      <c r="F50" s="45" t="n">
        <f aca="false">J50</f>
        <v>0.006</v>
      </c>
      <c r="G50" s="8"/>
      <c r="H50" s="21" t="n">
        <v>0.007</v>
      </c>
      <c r="I50" s="8"/>
      <c r="J50" s="21" t="n">
        <v>0.006</v>
      </c>
      <c r="K50" s="21" t="n">
        <f aca="false">E50/V50*100</f>
        <v>0.00308370044052864</v>
      </c>
      <c r="L50" s="21" t="n">
        <f aca="false">F50/W50*100</f>
        <v>0.00265804279448899</v>
      </c>
      <c r="M50" s="8" t="s">
        <v>84</v>
      </c>
      <c r="N50" s="47" t="n">
        <f aca="false">O50+P50</f>
        <v>1.187</v>
      </c>
      <c r="O50" s="17" t="n">
        <v>0</v>
      </c>
      <c r="P50" s="15" t="n">
        <v>1.187</v>
      </c>
      <c r="Q50" s="15" t="n">
        <f aca="false">R50+S50</f>
        <v>1.092</v>
      </c>
      <c r="R50" s="15" t="n">
        <v>0</v>
      </c>
      <c r="S50" s="15" t="n">
        <v>1.092</v>
      </c>
      <c r="T50" s="8"/>
      <c r="U50" s="8"/>
      <c r="V50" s="17" t="n">
        <v>227</v>
      </c>
      <c r="W50" s="8" t="n">
        <v>225.73</v>
      </c>
      <c r="X50" s="8"/>
      <c r="Y50" s="8"/>
    </row>
    <row r="51" s="3" customFormat="true" ht="38.25" hidden="false" customHeight="false" outlineLevel="0" collapsed="false">
      <c r="A51" s="8" t="n">
        <v>38</v>
      </c>
      <c r="B51" s="18" t="s">
        <v>600</v>
      </c>
      <c r="C51" s="34" t="s">
        <v>83</v>
      </c>
      <c r="D51" s="14" t="n">
        <v>1</v>
      </c>
      <c r="E51" s="45" t="n">
        <f aca="false">H51</f>
        <v>0.008</v>
      </c>
      <c r="F51" s="45" t="n">
        <f aca="false">J51</f>
        <v>0.007</v>
      </c>
      <c r="G51" s="8"/>
      <c r="H51" s="21" t="n">
        <v>0.008</v>
      </c>
      <c r="I51" s="8"/>
      <c r="J51" s="21" t="n">
        <v>0.007</v>
      </c>
      <c r="K51" s="21" t="n">
        <f aca="false">E51/V51*100</f>
        <v>0.00352422907488987</v>
      </c>
      <c r="L51" s="21" t="n">
        <f aca="false">F51/W51*100</f>
        <v>0.00310104992690382</v>
      </c>
      <c r="M51" s="8" t="s">
        <v>84</v>
      </c>
      <c r="N51" s="47" t="n">
        <f aca="false">O51+P51</f>
        <v>1.65</v>
      </c>
      <c r="O51" s="17" t="n">
        <v>0</v>
      </c>
      <c r="P51" s="15" t="n">
        <v>1.65</v>
      </c>
      <c r="Q51" s="15" t="n">
        <f aca="false">R51+S51</f>
        <v>1.588</v>
      </c>
      <c r="R51" s="15" t="n">
        <v>0</v>
      </c>
      <c r="S51" s="15" t="n">
        <v>1.588</v>
      </c>
      <c r="T51" s="8"/>
      <c r="U51" s="8"/>
      <c r="V51" s="17" t="n">
        <v>227</v>
      </c>
      <c r="W51" s="8" t="n">
        <v>225.73</v>
      </c>
      <c r="X51" s="8"/>
      <c r="Y51" s="8"/>
    </row>
    <row r="52" s="3" customFormat="true" ht="38.25" hidden="false" customHeight="false" outlineLevel="0" collapsed="false">
      <c r="A52" s="8" t="n">
        <v>39</v>
      </c>
      <c r="B52" s="18" t="s">
        <v>601</v>
      </c>
      <c r="C52" s="34" t="s">
        <v>83</v>
      </c>
      <c r="D52" s="14" t="n">
        <v>1</v>
      </c>
      <c r="E52" s="45" t="n">
        <f aca="false">H52</f>
        <v>0.003</v>
      </c>
      <c r="F52" s="45" t="n">
        <f aca="false">J52</f>
        <v>0.002</v>
      </c>
      <c r="G52" s="8"/>
      <c r="H52" s="21" t="n">
        <v>0.003</v>
      </c>
      <c r="I52" s="8"/>
      <c r="J52" s="21" t="n">
        <v>0.002</v>
      </c>
      <c r="K52" s="21" t="n">
        <f aca="false">E52/V52*100</f>
        <v>0.0013215859030837</v>
      </c>
      <c r="L52" s="21" t="n">
        <f aca="false">F52/W52*100</f>
        <v>0.000886014264829664</v>
      </c>
      <c r="M52" s="8" t="s">
        <v>84</v>
      </c>
      <c r="N52" s="47" t="n">
        <f aca="false">O52+P52</f>
        <v>0.732</v>
      </c>
      <c r="O52" s="17" t="n">
        <v>0</v>
      </c>
      <c r="P52" s="15" t="n">
        <v>0.732</v>
      </c>
      <c r="Q52" s="15" t="n">
        <f aca="false">R52+S52</f>
        <v>0.756</v>
      </c>
      <c r="R52" s="15" t="n">
        <v>0</v>
      </c>
      <c r="S52" s="15" t="n">
        <v>0.756</v>
      </c>
      <c r="T52" s="8"/>
      <c r="U52" s="8"/>
      <c r="V52" s="17" t="n">
        <v>227</v>
      </c>
      <c r="W52" s="8" t="n">
        <v>225.73</v>
      </c>
      <c r="X52" s="8"/>
      <c r="Y52" s="8"/>
    </row>
    <row r="53" s="3" customFormat="true" ht="51" hidden="false" customHeight="false" outlineLevel="0" collapsed="false">
      <c r="A53" s="8" t="n">
        <v>40</v>
      </c>
      <c r="B53" s="18" t="s">
        <v>602</v>
      </c>
      <c r="C53" s="34" t="s">
        <v>83</v>
      </c>
      <c r="D53" s="14" t="n">
        <v>1</v>
      </c>
      <c r="E53" s="45" t="n">
        <f aca="false">H53</f>
        <v>0.003</v>
      </c>
      <c r="F53" s="45" t="n">
        <f aca="false">J53</f>
        <v>0.002</v>
      </c>
      <c r="G53" s="8"/>
      <c r="H53" s="21" t="n">
        <v>0.003</v>
      </c>
      <c r="I53" s="8"/>
      <c r="J53" s="21" t="n">
        <v>0.002</v>
      </c>
      <c r="K53" s="21" t="n">
        <f aca="false">E53/V53*100</f>
        <v>0.0013215859030837</v>
      </c>
      <c r="L53" s="21" t="n">
        <f aca="false">F53/W53*100</f>
        <v>0.000886014264829664</v>
      </c>
      <c r="M53" s="8" t="s">
        <v>84</v>
      </c>
      <c r="N53" s="47" t="n">
        <f aca="false">O53+P53</f>
        <v>0.732</v>
      </c>
      <c r="O53" s="17" t="n">
        <v>0</v>
      </c>
      <c r="P53" s="15" t="n">
        <v>0.732</v>
      </c>
      <c r="Q53" s="15" t="n">
        <f aca="false">R53+S53</f>
        <v>0.756</v>
      </c>
      <c r="R53" s="15" t="n">
        <v>0</v>
      </c>
      <c r="S53" s="15" t="n">
        <v>0.756</v>
      </c>
      <c r="T53" s="8"/>
      <c r="U53" s="8"/>
      <c r="V53" s="17" t="n">
        <v>227</v>
      </c>
      <c r="W53" s="8" t="n">
        <v>225.73</v>
      </c>
      <c r="X53" s="8"/>
      <c r="Y53" s="8"/>
    </row>
    <row r="54" s="3" customFormat="true" ht="38.25" hidden="false" customHeight="false" outlineLevel="0" collapsed="false">
      <c r="A54" s="8" t="n">
        <v>41</v>
      </c>
      <c r="B54" s="18" t="s">
        <v>603</v>
      </c>
      <c r="C54" s="34" t="s">
        <v>83</v>
      </c>
      <c r="D54" s="14" t="n">
        <v>1</v>
      </c>
      <c r="E54" s="45" t="n">
        <f aca="false">H54</f>
        <v>0.006</v>
      </c>
      <c r="F54" s="45" t="n">
        <f aca="false">J54</f>
        <v>0.006</v>
      </c>
      <c r="G54" s="8"/>
      <c r="H54" s="21" t="n">
        <v>0.006</v>
      </c>
      <c r="I54" s="8"/>
      <c r="J54" s="21" t="n">
        <v>0.006</v>
      </c>
      <c r="K54" s="21" t="n">
        <f aca="false">E54/V54*100</f>
        <v>0.0026431718061674</v>
      </c>
      <c r="L54" s="21" t="n">
        <f aca="false">F54/W54*100</f>
        <v>0.00265804279448899</v>
      </c>
      <c r="M54" s="8" t="s">
        <v>84</v>
      </c>
      <c r="N54" s="47" t="n">
        <f aca="false">O54+P54</f>
        <v>1.021</v>
      </c>
      <c r="O54" s="17" t="n">
        <v>0</v>
      </c>
      <c r="P54" s="15" t="n">
        <v>1.021</v>
      </c>
      <c r="Q54" s="15" t="n">
        <f aca="false">R54+S54</f>
        <v>0.996</v>
      </c>
      <c r="R54" s="15" t="n">
        <v>0</v>
      </c>
      <c r="S54" s="15" t="n">
        <v>0.996</v>
      </c>
      <c r="T54" s="8"/>
      <c r="U54" s="8"/>
      <c r="V54" s="17" t="n">
        <v>227</v>
      </c>
      <c r="W54" s="8" t="n">
        <v>225.73</v>
      </c>
      <c r="X54" s="8"/>
      <c r="Y54" s="8"/>
    </row>
    <row r="55" s="3" customFormat="true" ht="51" hidden="false" customHeight="false" outlineLevel="0" collapsed="false">
      <c r="A55" s="8" t="n">
        <v>42</v>
      </c>
      <c r="B55" s="18" t="s">
        <v>604</v>
      </c>
      <c r="C55" s="34" t="s">
        <v>83</v>
      </c>
      <c r="D55" s="14" t="n">
        <v>1</v>
      </c>
      <c r="E55" s="45" t="n">
        <f aca="false">H55</f>
        <v>0.003</v>
      </c>
      <c r="F55" s="45" t="n">
        <f aca="false">J55</f>
        <v>0.013</v>
      </c>
      <c r="G55" s="8"/>
      <c r="H55" s="21" t="n">
        <v>0.003</v>
      </c>
      <c r="I55" s="8"/>
      <c r="J55" s="21" t="n">
        <v>0.013</v>
      </c>
      <c r="K55" s="21" t="n">
        <f aca="false">E55/V55*100</f>
        <v>0.0013215859030837</v>
      </c>
      <c r="L55" s="21" t="n">
        <f aca="false">F55/W55*100</f>
        <v>0.00575909272139282</v>
      </c>
      <c r="M55" s="8" t="s">
        <v>84</v>
      </c>
      <c r="N55" s="47" t="n">
        <f aca="false">O55+P55</f>
        <v>0.913</v>
      </c>
      <c r="O55" s="17" t="n">
        <v>0</v>
      </c>
      <c r="P55" s="15" t="n">
        <v>0.913</v>
      </c>
      <c r="Q55" s="15" t="n">
        <f aca="false">R55+S55</f>
        <v>0.779</v>
      </c>
      <c r="R55" s="15" t="n">
        <v>0</v>
      </c>
      <c r="S55" s="15" t="n">
        <v>0.779</v>
      </c>
      <c r="T55" s="8"/>
      <c r="U55" s="8"/>
      <c r="V55" s="17" t="n">
        <v>227</v>
      </c>
      <c r="W55" s="8" t="n">
        <v>225.73</v>
      </c>
      <c r="X55" s="8"/>
      <c r="Y55" s="8"/>
    </row>
    <row r="56" s="3" customFormat="true" ht="51" hidden="false" customHeight="false" outlineLevel="0" collapsed="false">
      <c r="A56" s="8" t="n">
        <v>43</v>
      </c>
      <c r="B56" s="18" t="s">
        <v>605</v>
      </c>
      <c r="C56" s="34" t="s">
        <v>83</v>
      </c>
      <c r="D56" s="14" t="n">
        <v>1</v>
      </c>
      <c r="E56" s="45" t="n">
        <f aca="false">H56</f>
        <v>0.003</v>
      </c>
      <c r="F56" s="45" t="n">
        <f aca="false">J56</f>
        <v>0.013</v>
      </c>
      <c r="G56" s="8"/>
      <c r="H56" s="21" t="n">
        <v>0.003</v>
      </c>
      <c r="I56" s="8"/>
      <c r="J56" s="21" t="n">
        <v>0.013</v>
      </c>
      <c r="K56" s="21" t="n">
        <f aca="false">E56/V56*100</f>
        <v>0.0013215859030837</v>
      </c>
      <c r="L56" s="21" t="n">
        <f aca="false">F56/W56*100</f>
        <v>0.00575909272139282</v>
      </c>
      <c r="M56" s="8" t="s">
        <v>84</v>
      </c>
      <c r="N56" s="47" t="n">
        <f aca="false">O56+P56</f>
        <v>0.913</v>
      </c>
      <c r="O56" s="17" t="n">
        <v>0</v>
      </c>
      <c r="P56" s="15" t="n">
        <v>0.913</v>
      </c>
      <c r="Q56" s="15" t="n">
        <f aca="false">R56+S56</f>
        <v>0.779</v>
      </c>
      <c r="R56" s="15" t="n">
        <v>0</v>
      </c>
      <c r="S56" s="15" t="n">
        <v>0.779</v>
      </c>
      <c r="T56" s="8"/>
      <c r="U56" s="8"/>
      <c r="V56" s="17" t="n">
        <v>227</v>
      </c>
      <c r="W56" s="8" t="n">
        <v>225.73</v>
      </c>
      <c r="X56" s="8"/>
      <c r="Y56" s="8"/>
    </row>
    <row r="57" s="3" customFormat="true" ht="51" hidden="false" customHeight="false" outlineLevel="0" collapsed="false">
      <c r="A57" s="8" t="n">
        <v>44</v>
      </c>
      <c r="B57" s="18" t="s">
        <v>606</v>
      </c>
      <c r="C57" s="34" t="s">
        <v>83</v>
      </c>
      <c r="D57" s="14" t="n">
        <v>1</v>
      </c>
      <c r="E57" s="45" t="n">
        <f aca="false">H57</f>
        <v>0.003</v>
      </c>
      <c r="F57" s="45" t="n">
        <f aca="false">J57</f>
        <v>0.023</v>
      </c>
      <c r="G57" s="8"/>
      <c r="H57" s="21" t="n">
        <v>0.003</v>
      </c>
      <c r="I57" s="8"/>
      <c r="J57" s="21" t="n">
        <v>0.023</v>
      </c>
      <c r="K57" s="21" t="n">
        <f aca="false">E57/V57*100</f>
        <v>0.0013215859030837</v>
      </c>
      <c r="L57" s="21" t="n">
        <f aca="false">F57/W57*100</f>
        <v>0.0101891640455411</v>
      </c>
      <c r="M57" s="8" t="s">
        <v>84</v>
      </c>
      <c r="N57" s="47" t="n">
        <f aca="false">O57+P57</f>
        <v>1.381</v>
      </c>
      <c r="O57" s="17" t="n">
        <v>0</v>
      </c>
      <c r="P57" s="15" t="n">
        <v>1.381</v>
      </c>
      <c r="Q57" s="15" t="n">
        <f aca="false">R57+S57</f>
        <v>1.427</v>
      </c>
      <c r="R57" s="15" t="n">
        <v>0</v>
      </c>
      <c r="S57" s="15" t="n">
        <v>1.427</v>
      </c>
      <c r="T57" s="8"/>
      <c r="U57" s="8"/>
      <c r="V57" s="17" t="n">
        <v>227</v>
      </c>
      <c r="W57" s="8" t="n">
        <v>225.73</v>
      </c>
      <c r="X57" s="8"/>
      <c r="Y57" s="8"/>
    </row>
    <row r="58" s="3" customFormat="true" ht="51" hidden="false" customHeight="false" outlineLevel="0" collapsed="false">
      <c r="A58" s="8" t="n">
        <v>45</v>
      </c>
      <c r="B58" s="18" t="s">
        <v>607</v>
      </c>
      <c r="C58" s="34" t="s">
        <v>83</v>
      </c>
      <c r="D58" s="14" t="n">
        <v>1</v>
      </c>
      <c r="E58" s="45" t="n">
        <f aca="false">H58</f>
        <v>0.001</v>
      </c>
      <c r="F58" s="45" t="n">
        <f aca="false">J58</f>
        <v>0.002</v>
      </c>
      <c r="G58" s="8"/>
      <c r="H58" s="21" t="n">
        <v>0.001</v>
      </c>
      <c r="I58" s="8"/>
      <c r="J58" s="21" t="n">
        <v>0.002</v>
      </c>
      <c r="K58" s="21" t="n">
        <f aca="false">E58/V58*100</f>
        <v>0.000440528634361233</v>
      </c>
      <c r="L58" s="21" t="n">
        <f aca="false">F58/W58*100</f>
        <v>0.000886014264829664</v>
      </c>
      <c r="M58" s="8" t="s">
        <v>84</v>
      </c>
      <c r="N58" s="47" t="n">
        <f aca="false">O58+P58</f>
        <v>1.511</v>
      </c>
      <c r="O58" s="17" t="n">
        <v>0</v>
      </c>
      <c r="P58" s="15" t="n">
        <v>1.511</v>
      </c>
      <c r="Q58" s="15" t="n">
        <f aca="false">R58+S58</f>
        <v>1.563</v>
      </c>
      <c r="R58" s="15" t="n">
        <v>0</v>
      </c>
      <c r="S58" s="15" t="n">
        <v>1.563</v>
      </c>
      <c r="T58" s="8"/>
      <c r="U58" s="8"/>
      <c r="V58" s="17" t="n">
        <v>227</v>
      </c>
      <c r="W58" s="8" t="n">
        <v>225.73</v>
      </c>
      <c r="X58" s="8"/>
      <c r="Y58" s="8"/>
    </row>
    <row r="59" s="3" customFormat="true" ht="45" hidden="false" customHeight="true" outlineLevel="0" collapsed="false">
      <c r="A59" s="8" t="n">
        <v>46</v>
      </c>
      <c r="B59" s="18" t="s">
        <v>608</v>
      </c>
      <c r="C59" s="34" t="s">
        <v>83</v>
      </c>
      <c r="D59" s="14" t="n">
        <v>1</v>
      </c>
      <c r="E59" s="45" t="n">
        <f aca="false">H59</f>
        <v>0.002</v>
      </c>
      <c r="F59" s="45" t="n">
        <v>0.004</v>
      </c>
      <c r="G59" s="8"/>
      <c r="H59" s="21" t="n">
        <v>0.002</v>
      </c>
      <c r="I59" s="8"/>
      <c r="J59" s="21" t="n">
        <v>0.004</v>
      </c>
      <c r="K59" s="21" t="n">
        <f aca="false">E59/V59*100</f>
        <v>0.000881057268722467</v>
      </c>
      <c r="L59" s="21" t="n">
        <f aca="false">F59/W59*100</f>
        <v>0.00177202852965933</v>
      </c>
      <c r="M59" s="8" t="s">
        <v>84</v>
      </c>
      <c r="N59" s="47" t="n">
        <f aca="false">O59+P59</f>
        <v>1.596</v>
      </c>
      <c r="O59" s="17" t="n">
        <v>0</v>
      </c>
      <c r="P59" s="15" t="n">
        <v>1.596</v>
      </c>
      <c r="Q59" s="15" t="n">
        <f aca="false">R59+S59</f>
        <v>1.478</v>
      </c>
      <c r="R59" s="15" t="n">
        <v>0</v>
      </c>
      <c r="S59" s="15" t="n">
        <v>1.478</v>
      </c>
      <c r="T59" s="8"/>
      <c r="U59" s="8"/>
      <c r="V59" s="17" t="n">
        <v>227</v>
      </c>
      <c r="W59" s="8" t="n">
        <v>225.73</v>
      </c>
      <c r="X59" s="8"/>
      <c r="Y59" s="8"/>
    </row>
    <row r="60" s="32" customFormat="true" ht="50.25" hidden="false" customHeight="true" outlineLevel="0" collapsed="false">
      <c r="A60" s="12"/>
      <c r="B60" s="19" t="s">
        <v>86</v>
      </c>
      <c r="C60" s="36" t="s">
        <v>366</v>
      </c>
      <c r="D60" s="29" t="n">
        <v>1</v>
      </c>
      <c r="E60" s="30" t="n">
        <f aca="false">SUM(E41:E59)</f>
        <v>0.174</v>
      </c>
      <c r="F60" s="30" t="n">
        <f aca="false">SUM(F41:F59)</f>
        <v>0.57</v>
      </c>
      <c r="G60" s="30"/>
      <c r="H60" s="30" t="n">
        <f aca="false">SUM(H41:H59)</f>
        <v>0.174</v>
      </c>
      <c r="I60" s="30"/>
      <c r="J60" s="30" t="n">
        <f aca="false">SUM(J41:J59)</f>
        <v>0.57</v>
      </c>
      <c r="K60" s="30" t="n">
        <f aca="false">E60/V60*100</f>
        <v>0.0766519823788546</v>
      </c>
      <c r="L60" s="30" t="n">
        <f aca="false">F60/W60*100</f>
        <v>0.252514065476454</v>
      </c>
      <c r="M60" s="53" t="s">
        <v>84</v>
      </c>
      <c r="N60" s="30" t="n">
        <f aca="false">SUM(N41:N59)</f>
        <v>34.191</v>
      </c>
      <c r="O60" s="30" t="n">
        <f aca="false">SUM(O41:O59)</f>
        <v>0.8</v>
      </c>
      <c r="P60" s="30" t="n">
        <f aca="false">SUM(P41:P59)</f>
        <v>33.391</v>
      </c>
      <c r="Q60" s="30" t="n">
        <f aca="false">SUM(Q41:Q59)</f>
        <v>35.606</v>
      </c>
      <c r="R60" s="30" t="n">
        <f aca="false">SUM(R41:R59)</f>
        <v>2.492</v>
      </c>
      <c r="S60" s="30" t="n">
        <f aca="false">SUM(S41:S59)</f>
        <v>33.114</v>
      </c>
      <c r="T60" s="12"/>
      <c r="U60" s="12"/>
      <c r="V60" s="31" t="n">
        <v>227</v>
      </c>
      <c r="W60" s="12" t="n">
        <v>225.73</v>
      </c>
      <c r="X60" s="12"/>
      <c r="Y60" s="12"/>
    </row>
    <row r="63" customFormat="false" ht="19.5" hidden="false" customHeight="true" outlineLevel="0" collapsed="false">
      <c r="B63" s="44" t="s">
        <v>87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</row>
  </sheetData>
  <mergeCells count="31">
    <mergeCell ref="C1:V1"/>
    <mergeCell ref="E2:M2"/>
    <mergeCell ref="A3:S3"/>
    <mergeCell ref="T3:Y3"/>
    <mergeCell ref="A4:A8"/>
    <mergeCell ref="B4:B8"/>
    <mergeCell ref="C4:C8"/>
    <mergeCell ref="D4:D8"/>
    <mergeCell ref="E4:F6"/>
    <mergeCell ref="G4:J6"/>
    <mergeCell ref="K4:L6"/>
    <mergeCell ref="M4:M8"/>
    <mergeCell ref="N4:S5"/>
    <mergeCell ref="T4:U6"/>
    <mergeCell ref="V4:W7"/>
    <mergeCell ref="X4:Y7"/>
    <mergeCell ref="N6:P6"/>
    <mergeCell ref="Q6:S6"/>
    <mergeCell ref="E7:E8"/>
    <mergeCell ref="F7:F8"/>
    <mergeCell ref="G7:H7"/>
    <mergeCell ref="I7:J7"/>
    <mergeCell ref="K7:K8"/>
    <mergeCell ref="L7:L8"/>
    <mergeCell ref="N7:N8"/>
    <mergeCell ref="O7:P7"/>
    <mergeCell ref="Q7:Q8"/>
    <mergeCell ref="R7:S7"/>
    <mergeCell ref="T7:T8"/>
    <mergeCell ref="U7:U8"/>
    <mergeCell ref="B63:T63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7"/>
    <col collapsed="false" customWidth="true" hidden="false" outlineLevel="0" max="3" min="3" style="2" width="7.14"/>
    <col collapsed="false" customWidth="true" hidden="false" outlineLevel="0" max="4" min="4" style="2" width="7.28"/>
    <col collapsed="false" customWidth="true" hidden="false" outlineLevel="0" max="5" min="5" style="2" width="6.99"/>
    <col collapsed="false" customWidth="true" hidden="false" outlineLevel="0" max="6" min="6" style="2" width="6.56"/>
    <col collapsed="false" customWidth="true" hidden="false" outlineLevel="0" max="7" min="7" style="2" width="6.41"/>
    <col collapsed="false" customWidth="true" hidden="false" outlineLevel="0" max="8" min="8" style="2" width="7.85"/>
    <col collapsed="false" customWidth="true" hidden="false" outlineLevel="0" max="9" min="9" style="2" width="6.85"/>
    <col collapsed="false" customWidth="true" hidden="false" outlineLevel="0" max="10" min="10" style="2" width="7.56"/>
    <col collapsed="false" customWidth="true" hidden="false" outlineLevel="0" max="11" min="11" style="2" width="7.99"/>
    <col collapsed="false" customWidth="true" hidden="false" outlineLevel="0" max="12" min="12" style="2" width="7.85"/>
    <col collapsed="false" customWidth="true" hidden="false" outlineLevel="0" max="13" min="13" style="2" width="9.85"/>
    <col collapsed="false" customWidth="true" hidden="false" outlineLevel="0" max="14" min="14" style="2" width="6.56"/>
    <col collapsed="false" customWidth="true" hidden="false" outlineLevel="0" max="16" min="15" style="2" width="7.28"/>
    <col collapsed="false" customWidth="true" hidden="false" outlineLevel="0" max="17" min="17" style="2" width="5.99"/>
    <col collapsed="false" customWidth="true" hidden="false" outlineLevel="0" max="18" min="18" style="2" width="7.28"/>
    <col collapsed="false" customWidth="true" hidden="false" outlineLevel="0" max="19" min="19" style="2" width="7.85"/>
    <col collapsed="false" customWidth="true" hidden="false" outlineLevel="0" max="21" min="20" style="2" width="6.41"/>
    <col collapsed="false" customWidth="true" hidden="false" outlineLevel="0" max="22" min="22" style="2" width="7.56"/>
    <col collapsed="false" customWidth="true" hidden="false" outlineLevel="0" max="23" min="23" style="2" width="7.28"/>
    <col collapsed="false" customWidth="true" hidden="false" outlineLevel="0" max="24" min="24" style="2" width="5.99"/>
    <col collapsed="false" customWidth="true" hidden="false" outlineLevel="0" max="25" min="25" style="2" width="6.28"/>
    <col collapsed="false" customWidth="true" hidden="false" outlineLevel="0" max="26" min="26" style="3" width="9.14"/>
  </cols>
  <sheetData>
    <row r="1" customFormat="false" ht="36.75" hidden="false" customHeight="true" outlineLevel="0" collapsed="false">
      <c r="C1" s="5" t="s">
        <v>129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7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true" outlineLevel="0" collapsed="false">
      <c r="B3" s="4"/>
      <c r="C3" s="39"/>
      <c r="D3" s="39"/>
      <c r="E3" s="40" t="s">
        <v>609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4.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6</v>
      </c>
      <c r="O7" s="8"/>
      <c r="P7" s="8"/>
      <c r="Q7" s="8" t="s">
        <v>1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9</v>
      </c>
      <c r="V8" s="8"/>
      <c r="W8" s="8"/>
      <c r="X8" s="8"/>
      <c r="Y8" s="8"/>
    </row>
    <row r="9" customFormat="false" ht="25.5" hidden="false" customHeight="false" outlineLevel="0" collapsed="false">
      <c r="A9" s="7"/>
      <c r="B9" s="7"/>
      <c r="C9" s="8"/>
      <c r="D9" s="8"/>
      <c r="E9" s="8"/>
      <c r="F9" s="8"/>
      <c r="G9" s="8" t="s">
        <v>22</v>
      </c>
      <c r="H9" s="8" t="s">
        <v>23</v>
      </c>
      <c r="I9" s="8" t="s">
        <v>22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12.75" hidden="false" customHeight="false" outlineLevel="0" collapsed="false">
      <c r="A11" s="7"/>
      <c r="B11" s="11"/>
      <c r="C11" s="12"/>
      <c r="D11" s="8"/>
      <c r="E11" s="8"/>
      <c r="F11" s="8"/>
      <c r="G11" s="45"/>
      <c r="H11" s="45"/>
      <c r="I11" s="45"/>
      <c r="J11" s="45"/>
      <c r="K11" s="45"/>
      <c r="L11" s="45"/>
      <c r="M11" s="45"/>
      <c r="N11" s="45"/>
      <c r="O11" s="45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51" hidden="false" customHeight="false" outlineLevel="0" collapsed="false">
      <c r="A12" s="7"/>
      <c r="B12" s="46" t="s">
        <v>610</v>
      </c>
      <c r="C12" s="8" t="s">
        <v>33</v>
      </c>
      <c r="D12" s="14" t="n">
        <v>1</v>
      </c>
      <c r="E12" s="45" t="n">
        <v>21.08</v>
      </c>
      <c r="F12" s="45" t="n">
        <v>22.8</v>
      </c>
      <c r="G12" s="8"/>
      <c r="H12" s="15" t="n">
        <v>20.79</v>
      </c>
      <c r="I12" s="8"/>
      <c r="J12" s="15" t="n">
        <v>22.79</v>
      </c>
      <c r="K12" s="66" t="n">
        <f aca="false">E12/V12*100</f>
        <v>0.186268445701158</v>
      </c>
      <c r="L12" s="66" t="n">
        <f aca="false">F12/W12*100</f>
        <v>0.186978735269274</v>
      </c>
      <c r="M12" s="8" t="s">
        <v>34</v>
      </c>
      <c r="N12" s="50" t="n">
        <f aca="false">O12+P12</f>
        <v>0</v>
      </c>
      <c r="O12" s="50" t="n">
        <v>0</v>
      </c>
      <c r="P12" s="50" t="n">
        <v>0</v>
      </c>
      <c r="Q12" s="50" t="n">
        <f aca="false">R12+S12</f>
        <v>0</v>
      </c>
      <c r="R12" s="50" t="n">
        <v>0</v>
      </c>
      <c r="S12" s="50" t="n">
        <v>0</v>
      </c>
      <c r="T12" s="8"/>
      <c r="U12" s="8"/>
      <c r="V12" s="17" t="n">
        <v>11317</v>
      </c>
      <c r="W12" s="17" t="n">
        <v>12193.9</v>
      </c>
      <c r="X12" s="8"/>
      <c r="Y12" s="8"/>
    </row>
    <row r="13" customFormat="false" ht="12.75" hidden="false" customHeight="false" outlineLevel="0" collapsed="false">
      <c r="A13" s="8"/>
      <c r="B13" s="19" t="s">
        <v>37</v>
      </c>
      <c r="C13" s="12"/>
      <c r="D13" s="8"/>
      <c r="E13" s="45"/>
      <c r="F13" s="45"/>
      <c r="G13" s="8"/>
      <c r="H13" s="8"/>
      <c r="I13" s="8"/>
      <c r="J13" s="8"/>
      <c r="K13" s="15"/>
      <c r="L13" s="15"/>
      <c r="M13" s="8"/>
      <c r="N13" s="45"/>
      <c r="O13" s="45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38.25" hidden="false" customHeight="false" outlineLevel="0" collapsed="false">
      <c r="A14" s="7" t="n">
        <v>1</v>
      </c>
      <c r="B14" s="42" t="s">
        <v>611</v>
      </c>
      <c r="C14" s="8" t="s">
        <v>39</v>
      </c>
      <c r="D14" s="14" t="n">
        <v>1</v>
      </c>
      <c r="E14" s="45" t="n">
        <v>1.18</v>
      </c>
      <c r="F14" s="45" t="n">
        <v>1.5</v>
      </c>
      <c r="G14" s="8"/>
      <c r="H14" s="45" t="n">
        <v>1.18</v>
      </c>
      <c r="I14" s="45"/>
      <c r="J14" s="45" t="n">
        <v>1.5</v>
      </c>
      <c r="K14" s="21" t="n">
        <f aca="false">E14/V14*100</f>
        <v>0.0857558139534884</v>
      </c>
      <c r="L14" s="21" t="n">
        <f aca="false">F14/W14*100</f>
        <v>0.105544610188573</v>
      </c>
      <c r="M14" s="8" t="s">
        <v>40</v>
      </c>
      <c r="N14" s="45" t="n">
        <f aca="false">O14+P14</f>
        <v>20.9</v>
      </c>
      <c r="O14" s="8" t="n">
        <v>17</v>
      </c>
      <c r="P14" s="8" t="n">
        <v>3.9</v>
      </c>
      <c r="Q14" s="8" t="n">
        <f aca="false">R14+S14</f>
        <v>20.9</v>
      </c>
      <c r="R14" s="8" t="n">
        <v>17.2</v>
      </c>
      <c r="S14" s="8" t="n">
        <v>3.7</v>
      </c>
      <c r="T14" s="8"/>
      <c r="U14" s="8"/>
      <c r="V14" s="17" t="n">
        <v>1376</v>
      </c>
      <c r="W14" s="8" t="n">
        <v>1421.2</v>
      </c>
      <c r="X14" s="8"/>
      <c r="Y14" s="8"/>
    </row>
    <row r="15" customFormat="false" ht="38.25" hidden="false" customHeight="false" outlineLevel="0" collapsed="false">
      <c r="A15" s="8" t="n">
        <v>2</v>
      </c>
      <c r="B15" s="18" t="s">
        <v>612</v>
      </c>
      <c r="C15" s="8" t="s">
        <v>39</v>
      </c>
      <c r="D15" s="14" t="n">
        <v>1</v>
      </c>
      <c r="E15" s="45" t="n">
        <v>0.06</v>
      </c>
      <c r="F15" s="45" t="n">
        <v>0.02</v>
      </c>
      <c r="G15" s="8"/>
      <c r="H15" s="45" t="n">
        <v>0.06</v>
      </c>
      <c r="I15" s="45"/>
      <c r="J15" s="45" t="n">
        <v>0.02</v>
      </c>
      <c r="K15" s="21" t="n">
        <f aca="false">E15/V15*100</f>
        <v>0.00436046511627907</v>
      </c>
      <c r="L15" s="21" t="n">
        <f aca="false">F15/W15*100</f>
        <v>0.00140726146918097</v>
      </c>
      <c r="M15" s="8" t="s">
        <v>40</v>
      </c>
      <c r="N15" s="45" t="n">
        <f aca="false">O15+P15</f>
        <v>8.8</v>
      </c>
      <c r="O15" s="8" t="n">
        <v>0.5</v>
      </c>
      <c r="P15" s="8" t="n">
        <v>8.3</v>
      </c>
      <c r="Q15" s="8" t="n">
        <f aca="false">R15+S15</f>
        <v>9.9</v>
      </c>
      <c r="R15" s="8" t="n">
        <v>8.7</v>
      </c>
      <c r="S15" s="8" t="n">
        <v>1.2</v>
      </c>
      <c r="T15" s="8"/>
      <c r="U15" s="8"/>
      <c r="V15" s="17" t="n">
        <v>1376</v>
      </c>
      <c r="W15" s="8" t="n">
        <v>1421.2</v>
      </c>
      <c r="X15" s="8"/>
      <c r="Y15" s="8"/>
    </row>
    <row r="16" customFormat="false" ht="38.25" hidden="false" customHeight="false" outlineLevel="0" collapsed="false">
      <c r="A16" s="8" t="n">
        <v>3</v>
      </c>
      <c r="B16" s="18" t="s">
        <v>613</v>
      </c>
      <c r="C16" s="8" t="s">
        <v>39</v>
      </c>
      <c r="D16" s="14" t="n">
        <v>1</v>
      </c>
      <c r="E16" s="45" t="n">
        <v>0.11</v>
      </c>
      <c r="F16" s="45" t="n">
        <v>0.11</v>
      </c>
      <c r="G16" s="8"/>
      <c r="H16" s="45" t="n">
        <v>0.11</v>
      </c>
      <c r="I16" s="45"/>
      <c r="J16" s="45" t="n">
        <v>0.11</v>
      </c>
      <c r="K16" s="21" t="n">
        <f aca="false">E16/V16*100</f>
        <v>0.00799418604651163</v>
      </c>
      <c r="L16" s="21" t="n">
        <f aca="false">F16/W16*100</f>
        <v>0.00773993808049536</v>
      </c>
      <c r="M16" s="8" t="s">
        <v>40</v>
      </c>
      <c r="N16" s="45" t="n">
        <f aca="false">O16+P16</f>
        <v>8.2</v>
      </c>
      <c r="O16" s="8" t="n">
        <v>6.6</v>
      </c>
      <c r="P16" s="8" t="n">
        <v>1.6</v>
      </c>
      <c r="Q16" s="8" t="n">
        <f aca="false">R16+S16</f>
        <v>8.1</v>
      </c>
      <c r="R16" s="8" t="n">
        <v>7.2</v>
      </c>
      <c r="S16" s="8" t="n">
        <v>0.9</v>
      </c>
      <c r="T16" s="8"/>
      <c r="U16" s="8"/>
      <c r="V16" s="17" t="n">
        <v>1376</v>
      </c>
      <c r="W16" s="8" t="n">
        <v>1421.2</v>
      </c>
      <c r="X16" s="8"/>
      <c r="Y16" s="8"/>
    </row>
    <row r="17" customFormat="false" ht="38.25" hidden="false" customHeight="false" outlineLevel="0" collapsed="false">
      <c r="A17" s="8" t="n">
        <v>4</v>
      </c>
      <c r="B17" s="18" t="s">
        <v>614</v>
      </c>
      <c r="C17" s="8" t="s">
        <v>39</v>
      </c>
      <c r="D17" s="14" t="n">
        <v>1</v>
      </c>
      <c r="E17" s="45" t="n">
        <v>0.02</v>
      </c>
      <c r="F17" s="45" t="n">
        <v>0.02</v>
      </c>
      <c r="G17" s="8"/>
      <c r="H17" s="45" t="n">
        <v>0.02</v>
      </c>
      <c r="I17" s="45"/>
      <c r="J17" s="45" t="n">
        <v>0.02</v>
      </c>
      <c r="K17" s="21" t="n">
        <f aca="false">E17/V17*100</f>
        <v>0.00145348837209302</v>
      </c>
      <c r="L17" s="21" t="n">
        <f aca="false">F17/W17*100</f>
        <v>0.00140726146918097</v>
      </c>
      <c r="M17" s="8" t="s">
        <v>40</v>
      </c>
      <c r="N17" s="45" t="n">
        <f aca="false">O17+P17</f>
        <v>4.8</v>
      </c>
      <c r="O17" s="8" t="n">
        <v>4.2</v>
      </c>
      <c r="P17" s="8" t="n">
        <v>0.6</v>
      </c>
      <c r="Q17" s="8" t="n">
        <f aca="false">R17+S17</f>
        <v>5.5</v>
      </c>
      <c r="R17" s="8" t="n">
        <v>4.9</v>
      </c>
      <c r="S17" s="8" t="n">
        <v>0.6</v>
      </c>
      <c r="T17" s="8"/>
      <c r="U17" s="8"/>
      <c r="V17" s="17" t="n">
        <v>1376</v>
      </c>
      <c r="W17" s="8" t="n">
        <v>1421.2</v>
      </c>
      <c r="X17" s="8"/>
      <c r="Y17" s="8"/>
    </row>
    <row r="18" customFormat="false" ht="38.25" hidden="false" customHeight="false" outlineLevel="0" collapsed="false">
      <c r="A18" s="8" t="n">
        <v>5</v>
      </c>
      <c r="B18" s="18" t="s">
        <v>615</v>
      </c>
      <c r="C18" s="8" t="s">
        <v>96</v>
      </c>
      <c r="D18" s="14" t="n">
        <v>1</v>
      </c>
      <c r="E18" s="45" t="n">
        <v>0.009</v>
      </c>
      <c r="F18" s="45" t="n">
        <v>0.01</v>
      </c>
      <c r="G18" s="8"/>
      <c r="H18" s="45" t="n">
        <v>0.009</v>
      </c>
      <c r="I18" s="8"/>
      <c r="J18" s="45" t="n">
        <v>0.01</v>
      </c>
      <c r="K18" s="21" t="n">
        <f aca="false">E18/V18*100</f>
        <v>0.000654069767441861</v>
      </c>
      <c r="L18" s="21" t="n">
        <f aca="false">F18/W18*100</f>
        <v>0.000703630734590487</v>
      </c>
      <c r="M18" s="8" t="s">
        <v>40</v>
      </c>
      <c r="N18" s="45" t="n">
        <f aca="false">O18+P18</f>
        <v>1.25</v>
      </c>
      <c r="O18" s="8" t="n">
        <v>0.85</v>
      </c>
      <c r="P18" s="8" t="n">
        <v>0.4</v>
      </c>
      <c r="Q18" s="8" t="n">
        <f aca="false">R18+S18</f>
        <v>1.2</v>
      </c>
      <c r="R18" s="8" t="n">
        <v>0.9</v>
      </c>
      <c r="S18" s="8" t="n">
        <v>0.3</v>
      </c>
      <c r="T18" s="8"/>
      <c r="U18" s="8"/>
      <c r="V18" s="17" t="n">
        <v>1376</v>
      </c>
      <c r="W18" s="8" t="n">
        <v>1421.2</v>
      </c>
      <c r="X18" s="8"/>
      <c r="Y18" s="8"/>
    </row>
    <row r="19" customFormat="false" ht="38.25" hidden="false" customHeight="false" outlineLevel="0" collapsed="false">
      <c r="A19" s="8" t="n">
        <v>6</v>
      </c>
      <c r="B19" s="18" t="s">
        <v>616</v>
      </c>
      <c r="C19" s="8" t="s">
        <v>96</v>
      </c>
      <c r="D19" s="14" t="n">
        <v>1</v>
      </c>
      <c r="E19" s="50" t="n">
        <v>0</v>
      </c>
      <c r="F19" s="50" t="n">
        <v>0</v>
      </c>
      <c r="G19" s="17"/>
      <c r="H19" s="50" t="n">
        <v>0</v>
      </c>
      <c r="I19" s="17"/>
      <c r="J19" s="50" t="n">
        <v>0</v>
      </c>
      <c r="K19" s="21" t="n">
        <f aca="false">E19/V19*100</f>
        <v>0</v>
      </c>
      <c r="L19" s="21" t="n">
        <f aca="false">F19/W19*100</f>
        <v>0</v>
      </c>
      <c r="M19" s="8" t="s">
        <v>40</v>
      </c>
      <c r="N19" s="45" t="n">
        <f aca="false">O19+P19</f>
        <v>1.25</v>
      </c>
      <c r="O19" s="8" t="n">
        <v>0.85</v>
      </c>
      <c r="P19" s="8" t="n">
        <v>0.4</v>
      </c>
      <c r="Q19" s="8" t="n">
        <f aca="false">R19+S19</f>
        <v>1.3</v>
      </c>
      <c r="R19" s="8" t="n">
        <v>0.9</v>
      </c>
      <c r="S19" s="8" t="n">
        <v>0.4</v>
      </c>
      <c r="T19" s="8"/>
      <c r="U19" s="8"/>
      <c r="V19" s="17" t="n">
        <v>1376</v>
      </c>
      <c r="W19" s="8" t="n">
        <v>1421.2</v>
      </c>
      <c r="X19" s="8"/>
      <c r="Y19" s="8"/>
    </row>
    <row r="20" customFormat="false" ht="51" hidden="false" customHeight="false" outlineLevel="0" collapsed="false">
      <c r="A20" s="8" t="n">
        <v>7</v>
      </c>
      <c r="B20" s="18" t="s">
        <v>617</v>
      </c>
      <c r="C20" s="8" t="s">
        <v>58</v>
      </c>
      <c r="D20" s="14" t="n">
        <v>1</v>
      </c>
      <c r="E20" s="47" t="n">
        <v>0.6</v>
      </c>
      <c r="F20" s="47" t="n">
        <v>0.6</v>
      </c>
      <c r="G20" s="8"/>
      <c r="H20" s="47" t="n">
        <v>0.6</v>
      </c>
      <c r="I20" s="8"/>
      <c r="J20" s="8" t="n">
        <v>0.6</v>
      </c>
      <c r="K20" s="21" t="n">
        <f aca="false">E20/V20*100</f>
        <v>0.0436046511627907</v>
      </c>
      <c r="L20" s="21" t="n">
        <f aca="false">F20/W20*100</f>
        <v>0.0422178440754292</v>
      </c>
      <c r="M20" s="8" t="s">
        <v>59</v>
      </c>
      <c r="N20" s="50" t="n">
        <f aca="false">O20+P20</f>
        <v>5</v>
      </c>
      <c r="O20" s="8" t="n">
        <v>3.4</v>
      </c>
      <c r="P20" s="8" t="n">
        <v>1.6</v>
      </c>
      <c r="Q20" s="8" t="n">
        <f aca="false">R20+S20</f>
        <v>5.1</v>
      </c>
      <c r="R20" s="8" t="n">
        <v>3.9</v>
      </c>
      <c r="S20" s="8" t="n">
        <v>1.2</v>
      </c>
      <c r="T20" s="8"/>
      <c r="U20" s="8"/>
      <c r="V20" s="17" t="n">
        <v>1376</v>
      </c>
      <c r="W20" s="8" t="n">
        <v>1421.2</v>
      </c>
      <c r="X20" s="8"/>
      <c r="Y20" s="8"/>
    </row>
    <row r="21" customFormat="false" ht="51" hidden="false" customHeight="false" outlineLevel="0" collapsed="false">
      <c r="A21" s="8" t="n">
        <v>8</v>
      </c>
      <c r="B21" s="18" t="s">
        <v>618</v>
      </c>
      <c r="C21" s="8" t="s">
        <v>58</v>
      </c>
      <c r="D21" s="14" t="n">
        <v>1</v>
      </c>
      <c r="E21" s="45" t="n">
        <v>0.83</v>
      </c>
      <c r="F21" s="45" t="n">
        <v>0.8</v>
      </c>
      <c r="G21" s="8"/>
      <c r="H21" s="45" t="n">
        <v>0.83</v>
      </c>
      <c r="I21" s="8"/>
      <c r="J21" s="8" t="n">
        <v>0.8</v>
      </c>
      <c r="K21" s="21" t="n">
        <f aca="false">E21/V21*100</f>
        <v>0.0603197674418605</v>
      </c>
      <c r="L21" s="21" t="n">
        <f aca="false">F21/W21*100</f>
        <v>0.056290458767239</v>
      </c>
      <c r="M21" s="8" t="s">
        <v>59</v>
      </c>
      <c r="N21" s="45" t="n">
        <f aca="false">O21+P21</f>
        <v>5.3</v>
      </c>
      <c r="O21" s="8" t="n">
        <v>3.8</v>
      </c>
      <c r="P21" s="8" t="n">
        <v>1.5</v>
      </c>
      <c r="Q21" s="8" t="n">
        <f aca="false">R21+S21</f>
        <v>6.6</v>
      </c>
      <c r="R21" s="8" t="n">
        <v>5.3</v>
      </c>
      <c r="S21" s="8" t="n">
        <v>1.3</v>
      </c>
      <c r="T21" s="8"/>
      <c r="U21" s="8"/>
      <c r="V21" s="17" t="n">
        <v>1376</v>
      </c>
      <c r="W21" s="8" t="n">
        <v>1421.2</v>
      </c>
      <c r="X21" s="8"/>
      <c r="Y21" s="8"/>
    </row>
    <row r="22" customFormat="false" ht="46.5" hidden="false" customHeight="true" outlineLevel="0" collapsed="false">
      <c r="A22" s="8" t="n">
        <v>9</v>
      </c>
      <c r="B22" s="18" t="s">
        <v>619</v>
      </c>
      <c r="C22" s="8" t="s">
        <v>58</v>
      </c>
      <c r="D22" s="14" t="n">
        <v>1</v>
      </c>
      <c r="E22" s="50" t="n">
        <v>0</v>
      </c>
      <c r="F22" s="50" t="n">
        <v>0</v>
      </c>
      <c r="G22" s="17"/>
      <c r="H22" s="50" t="n">
        <v>0</v>
      </c>
      <c r="I22" s="17"/>
      <c r="J22" s="50" t="n">
        <v>0</v>
      </c>
      <c r="K22" s="21" t="n">
        <f aca="false">E22/V22*100</f>
        <v>0</v>
      </c>
      <c r="L22" s="21" t="n">
        <f aca="false">F22/W22*100</f>
        <v>0</v>
      </c>
      <c r="M22" s="8" t="s">
        <v>620</v>
      </c>
      <c r="N22" s="45" t="n">
        <f aca="false">O22+P22</f>
        <v>0.9</v>
      </c>
      <c r="O22" s="17" t="n">
        <v>0</v>
      </c>
      <c r="P22" s="8" t="n">
        <v>0.9</v>
      </c>
      <c r="Q22" s="8" t="n">
        <f aca="false">R22+S22</f>
        <v>0.9</v>
      </c>
      <c r="R22" s="17" t="n">
        <v>0</v>
      </c>
      <c r="S22" s="8" t="n">
        <v>0.9</v>
      </c>
      <c r="T22" s="8"/>
      <c r="U22" s="8"/>
      <c r="V22" s="17" t="n">
        <v>1376</v>
      </c>
      <c r="W22" s="8" t="n">
        <v>1421.2</v>
      </c>
      <c r="X22" s="8"/>
      <c r="Y22" s="8"/>
    </row>
    <row r="23" s="32" customFormat="true" ht="48.75" hidden="false" customHeight="true" outlineLevel="0" collapsed="false">
      <c r="A23" s="12"/>
      <c r="B23" s="28" t="s">
        <v>77</v>
      </c>
      <c r="C23" s="12" t="s">
        <v>78</v>
      </c>
      <c r="D23" s="29" t="n">
        <v>1</v>
      </c>
      <c r="E23" s="54" t="n">
        <f aca="false">SUM(E14:E22)</f>
        <v>2.809</v>
      </c>
      <c r="F23" s="54" t="n">
        <f aca="false">SUM(F14:F22)</f>
        <v>3.06</v>
      </c>
      <c r="G23" s="54"/>
      <c r="H23" s="54" t="n">
        <f aca="false">SUM(H14:H22)</f>
        <v>2.809</v>
      </c>
      <c r="I23" s="54"/>
      <c r="J23" s="54" t="n">
        <f aca="false">SUM(J14:J22)</f>
        <v>3.06</v>
      </c>
      <c r="K23" s="43" t="n">
        <f aca="false">E23/V23*100</f>
        <v>0.204142441860465</v>
      </c>
      <c r="L23" s="43" t="n">
        <f aca="false">F23/W23*100</f>
        <v>0.215311004784689</v>
      </c>
      <c r="M23" s="12" t="s">
        <v>40</v>
      </c>
      <c r="N23" s="53" t="n">
        <f aca="false">SUM(N14:N22)</f>
        <v>56.4</v>
      </c>
      <c r="O23" s="53" t="n">
        <f aca="false">SUM(O14:O22)</f>
        <v>37.2</v>
      </c>
      <c r="P23" s="53" t="n">
        <f aca="false">SUM(P14:P22)</f>
        <v>19.2</v>
      </c>
      <c r="Q23" s="53" t="n">
        <f aca="false">SUM(Q14:Q22)</f>
        <v>59.5</v>
      </c>
      <c r="R23" s="53" t="n">
        <f aca="false">SUM(R14:R22)</f>
        <v>49</v>
      </c>
      <c r="S23" s="53" t="n">
        <f aca="false">SUM(S14:S22)</f>
        <v>10.5</v>
      </c>
      <c r="T23" s="12"/>
      <c r="U23" s="12"/>
      <c r="V23" s="31" t="n">
        <v>1376</v>
      </c>
      <c r="W23" s="12" t="n">
        <v>1421.2</v>
      </c>
      <c r="X23" s="12"/>
      <c r="Y23" s="12"/>
    </row>
    <row r="24" customFormat="false" ht="18.75" hidden="false" customHeight="true" outlineLevel="0" collapsed="false">
      <c r="A24" s="8"/>
      <c r="B24" s="18"/>
      <c r="C24" s="8"/>
      <c r="D24" s="14"/>
      <c r="E24" s="45"/>
      <c r="F24" s="45"/>
      <c r="G24" s="8"/>
      <c r="H24" s="8"/>
      <c r="I24" s="8"/>
      <c r="J24" s="8"/>
      <c r="K24" s="15"/>
      <c r="L24" s="15"/>
      <c r="M24" s="8"/>
      <c r="N24" s="45"/>
      <c r="O24" s="45"/>
      <c r="P24" s="8"/>
      <c r="Q24" s="8"/>
      <c r="R24" s="8"/>
      <c r="S24" s="8"/>
      <c r="T24" s="8"/>
      <c r="U24" s="8"/>
      <c r="V24" s="8"/>
      <c r="W24" s="8"/>
      <c r="X24" s="8"/>
      <c r="Y24" s="8"/>
    </row>
    <row r="25" customFormat="false" ht="54.75" hidden="false" customHeight="true" outlineLevel="0" collapsed="false">
      <c r="A25" s="8" t="n">
        <v>10</v>
      </c>
      <c r="B25" s="18" t="s">
        <v>621</v>
      </c>
      <c r="C25" s="49" t="s">
        <v>80</v>
      </c>
      <c r="D25" s="29" t="n">
        <v>1</v>
      </c>
      <c r="E25" s="53" t="n">
        <v>0.03</v>
      </c>
      <c r="F25" s="53" t="n">
        <v>0.03</v>
      </c>
      <c r="G25" s="12"/>
      <c r="H25" s="53" t="n">
        <v>0.03</v>
      </c>
      <c r="I25" s="12"/>
      <c r="J25" s="53" t="n">
        <v>0.03</v>
      </c>
      <c r="K25" s="30" t="n">
        <f aca="false">E25/V25*100</f>
        <v>0.015748031496063</v>
      </c>
      <c r="L25" s="30" t="n">
        <f aca="false">F25/W25*100</f>
        <v>0.0151316453142338</v>
      </c>
      <c r="M25" s="12" t="s">
        <v>81</v>
      </c>
      <c r="N25" s="53" t="n">
        <f aca="false">O25+P25</f>
        <v>4.9</v>
      </c>
      <c r="O25" s="12" t="n">
        <v>0.1</v>
      </c>
      <c r="P25" s="12" t="n">
        <v>4.8</v>
      </c>
      <c r="Q25" s="12" t="n">
        <f aca="false">R25+S25</f>
        <v>4.9</v>
      </c>
      <c r="R25" s="12"/>
      <c r="S25" s="12" t="n">
        <v>4.9</v>
      </c>
      <c r="T25" s="12"/>
      <c r="U25" s="12"/>
      <c r="V25" s="12" t="n">
        <v>190.5</v>
      </c>
      <c r="W25" s="12" t="n">
        <v>198.26</v>
      </c>
      <c r="X25" s="8"/>
      <c r="Y25" s="8"/>
    </row>
    <row r="26" customFormat="false" ht="18.75" hidden="false" customHeight="true" outlineLevel="0" collapsed="false">
      <c r="A26" s="8"/>
      <c r="B26" s="18"/>
      <c r="C26" s="48"/>
      <c r="D26" s="14"/>
      <c r="E26" s="45"/>
      <c r="F26" s="45"/>
      <c r="G26" s="8"/>
      <c r="H26" s="45"/>
      <c r="I26" s="8"/>
      <c r="J26" s="45"/>
      <c r="K26" s="15"/>
      <c r="L26" s="15"/>
      <c r="M26" s="8"/>
      <c r="N26" s="45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44.25" hidden="false" customHeight="true" outlineLevel="0" collapsed="false">
      <c r="A27" s="8" t="n">
        <v>11</v>
      </c>
      <c r="B27" s="42" t="s">
        <v>622</v>
      </c>
      <c r="C27" s="34" t="s">
        <v>83</v>
      </c>
      <c r="D27" s="14" t="n">
        <v>1</v>
      </c>
      <c r="E27" s="50" t="n">
        <v>0</v>
      </c>
      <c r="F27" s="50" t="n">
        <v>0</v>
      </c>
      <c r="G27" s="17"/>
      <c r="H27" s="50" t="n">
        <v>0</v>
      </c>
      <c r="I27" s="17"/>
      <c r="J27" s="50" t="n">
        <v>0</v>
      </c>
      <c r="K27" s="15" t="n">
        <f aca="false">E27/V27*100</f>
        <v>0</v>
      </c>
      <c r="L27" s="15" t="n">
        <f aca="false">F27/W27*100</f>
        <v>0</v>
      </c>
      <c r="M27" s="8" t="s">
        <v>84</v>
      </c>
      <c r="N27" s="45" t="n">
        <f aca="false">O27+P27</f>
        <v>0.9</v>
      </c>
      <c r="O27" s="8" t="n">
        <v>0.05</v>
      </c>
      <c r="P27" s="8" t="n">
        <v>0.85</v>
      </c>
      <c r="Q27" s="8" t="n">
        <f aca="false">R27+S27</f>
        <v>0.95</v>
      </c>
      <c r="R27" s="8" t="n">
        <v>0.05</v>
      </c>
      <c r="S27" s="8" t="n">
        <v>0.9</v>
      </c>
      <c r="T27" s="8"/>
      <c r="U27" s="8"/>
      <c r="V27" s="17" t="n">
        <v>227</v>
      </c>
      <c r="W27" s="8" t="n">
        <v>225.73</v>
      </c>
      <c r="X27" s="8"/>
      <c r="Y27" s="8"/>
    </row>
    <row r="28" customFormat="false" ht="38.25" hidden="false" customHeight="false" outlineLevel="0" collapsed="false">
      <c r="A28" s="8" t="n">
        <v>12</v>
      </c>
      <c r="B28" s="18" t="s">
        <v>623</v>
      </c>
      <c r="C28" s="34" t="s">
        <v>83</v>
      </c>
      <c r="D28" s="14" t="n">
        <v>1</v>
      </c>
      <c r="E28" s="45" t="n">
        <v>0.18</v>
      </c>
      <c r="F28" s="45" t="n">
        <v>0.01</v>
      </c>
      <c r="G28" s="8"/>
      <c r="H28" s="45" t="n">
        <v>0.18</v>
      </c>
      <c r="I28" s="8"/>
      <c r="J28" s="45" t="n">
        <v>0.01</v>
      </c>
      <c r="K28" s="21" t="n">
        <f aca="false">E28/V28*100</f>
        <v>0.079295154185022</v>
      </c>
      <c r="L28" s="21" t="n">
        <f aca="false">F28/W28*100</f>
        <v>0.00443007132414832</v>
      </c>
      <c r="M28" s="8" t="s">
        <v>84</v>
      </c>
      <c r="N28" s="45" t="n">
        <f aca="false">O28+P28</f>
        <v>5.4</v>
      </c>
      <c r="O28" s="8" t="n">
        <v>1.5</v>
      </c>
      <c r="P28" s="8" t="n">
        <v>3.9</v>
      </c>
      <c r="Q28" s="8" t="n">
        <f aca="false">R28+S28</f>
        <v>4.3</v>
      </c>
      <c r="R28" s="17" t="n">
        <v>0</v>
      </c>
      <c r="S28" s="8" t="n">
        <v>4.3</v>
      </c>
      <c r="T28" s="8"/>
      <c r="U28" s="8"/>
      <c r="V28" s="17" t="n">
        <v>227</v>
      </c>
      <c r="W28" s="8" t="n">
        <v>225.73</v>
      </c>
      <c r="X28" s="8"/>
      <c r="Y28" s="8"/>
    </row>
    <row r="29" customFormat="false" ht="38.25" hidden="false" customHeight="false" outlineLevel="0" collapsed="false">
      <c r="A29" s="8" t="n">
        <v>13</v>
      </c>
      <c r="B29" s="18" t="s">
        <v>624</v>
      </c>
      <c r="C29" s="34" t="s">
        <v>83</v>
      </c>
      <c r="D29" s="14" t="n">
        <v>1</v>
      </c>
      <c r="E29" s="50" t="n">
        <v>0</v>
      </c>
      <c r="F29" s="50" t="n">
        <v>0</v>
      </c>
      <c r="G29" s="17"/>
      <c r="H29" s="50" t="n">
        <v>0</v>
      </c>
      <c r="I29" s="17"/>
      <c r="J29" s="50" t="n">
        <v>0</v>
      </c>
      <c r="K29" s="15" t="n">
        <f aca="false">E29/V29*100</f>
        <v>0</v>
      </c>
      <c r="L29" s="15" t="n">
        <f aca="false">F29/W29*100</f>
        <v>0</v>
      </c>
      <c r="M29" s="8" t="s">
        <v>84</v>
      </c>
      <c r="N29" s="45" t="n">
        <f aca="false">O29+P29</f>
        <v>0.5</v>
      </c>
      <c r="O29" s="8" t="n">
        <v>0.4</v>
      </c>
      <c r="P29" s="8" t="n">
        <v>0.1</v>
      </c>
      <c r="Q29" s="8" t="n">
        <f aca="false">R29+S29</f>
        <v>0.5</v>
      </c>
      <c r="R29" s="63" t="n">
        <v>0.5</v>
      </c>
      <c r="S29" s="65" t="n">
        <v>0</v>
      </c>
      <c r="T29" s="8"/>
      <c r="U29" s="8"/>
      <c r="V29" s="17" t="n">
        <v>227</v>
      </c>
      <c r="W29" s="8" t="n">
        <v>225.73</v>
      </c>
      <c r="X29" s="8"/>
      <c r="Y29" s="8"/>
    </row>
    <row r="30" customFormat="false" ht="38.25" hidden="false" customHeight="false" outlineLevel="0" collapsed="false">
      <c r="A30" s="8" t="n">
        <v>14</v>
      </c>
      <c r="B30" s="42" t="s">
        <v>625</v>
      </c>
      <c r="C30" s="34" t="s">
        <v>83</v>
      </c>
      <c r="D30" s="14" t="n">
        <v>1</v>
      </c>
      <c r="E30" s="50" t="n">
        <v>0</v>
      </c>
      <c r="F30" s="50" t="n">
        <v>0</v>
      </c>
      <c r="G30" s="17"/>
      <c r="H30" s="50" t="n">
        <v>0</v>
      </c>
      <c r="I30" s="17"/>
      <c r="J30" s="50" t="n">
        <v>0</v>
      </c>
      <c r="K30" s="15" t="n">
        <f aca="false">E30/V30*100</f>
        <v>0</v>
      </c>
      <c r="L30" s="15" t="n">
        <f aca="false">F30/W30*100</f>
        <v>0</v>
      </c>
      <c r="M30" s="8" t="s">
        <v>84</v>
      </c>
      <c r="N30" s="45" t="n">
        <f aca="false">O30+P30</f>
        <v>0.1</v>
      </c>
      <c r="O30" s="8" t="n">
        <v>0.1</v>
      </c>
      <c r="P30" s="17" t="n">
        <v>0</v>
      </c>
      <c r="Q30" s="8" t="n">
        <f aca="false">R30+S30</f>
        <v>0.1</v>
      </c>
      <c r="R30" s="63" t="n">
        <v>0.1</v>
      </c>
      <c r="S30" s="65" t="n">
        <v>0</v>
      </c>
      <c r="T30" s="8"/>
      <c r="U30" s="8"/>
      <c r="V30" s="17" t="n">
        <v>227</v>
      </c>
      <c r="W30" s="8" t="n">
        <v>225.73</v>
      </c>
      <c r="X30" s="8"/>
      <c r="Y30" s="8"/>
    </row>
    <row r="31" customFormat="false" ht="38.25" hidden="false" customHeight="false" outlineLevel="0" collapsed="false">
      <c r="A31" s="8" t="n">
        <v>15</v>
      </c>
      <c r="B31" s="18" t="s">
        <v>626</v>
      </c>
      <c r="C31" s="34" t="s">
        <v>83</v>
      </c>
      <c r="D31" s="14" t="n">
        <v>1</v>
      </c>
      <c r="E31" s="50" t="n">
        <v>0</v>
      </c>
      <c r="F31" s="50" t="n">
        <v>0</v>
      </c>
      <c r="G31" s="17"/>
      <c r="H31" s="50" t="n">
        <v>0</v>
      </c>
      <c r="I31" s="17"/>
      <c r="J31" s="50" t="n">
        <v>0</v>
      </c>
      <c r="K31" s="15" t="n">
        <f aca="false">E31/V31*100</f>
        <v>0</v>
      </c>
      <c r="L31" s="15" t="n">
        <f aca="false">F31/W31*100</f>
        <v>0</v>
      </c>
      <c r="M31" s="8" t="s">
        <v>84</v>
      </c>
      <c r="N31" s="45" t="n">
        <f aca="false">O31+P31</f>
        <v>0.3</v>
      </c>
      <c r="O31" s="8" t="n">
        <v>0.3</v>
      </c>
      <c r="P31" s="17" t="n">
        <v>0</v>
      </c>
      <c r="Q31" s="8" t="n">
        <f aca="false">R31+S31</f>
        <v>0.3</v>
      </c>
      <c r="R31" s="63" t="n">
        <v>0.3</v>
      </c>
      <c r="S31" s="65" t="n">
        <v>0</v>
      </c>
      <c r="T31" s="8"/>
      <c r="U31" s="8"/>
      <c r="V31" s="17" t="n">
        <v>227</v>
      </c>
      <c r="W31" s="8" t="n">
        <v>225.73</v>
      </c>
      <c r="X31" s="8"/>
      <c r="Y31" s="8"/>
    </row>
    <row r="32" customFormat="false" ht="38.25" hidden="false" customHeight="false" outlineLevel="0" collapsed="false">
      <c r="A32" s="8" t="n">
        <v>16</v>
      </c>
      <c r="B32" s="42" t="s">
        <v>627</v>
      </c>
      <c r="C32" s="34" t="s">
        <v>83</v>
      </c>
      <c r="D32" s="14" t="n">
        <v>1</v>
      </c>
      <c r="E32" s="50" t="n">
        <v>0</v>
      </c>
      <c r="F32" s="50" t="n">
        <v>0</v>
      </c>
      <c r="G32" s="17"/>
      <c r="H32" s="50" t="n">
        <v>0</v>
      </c>
      <c r="I32" s="17"/>
      <c r="J32" s="50" t="n">
        <v>0</v>
      </c>
      <c r="K32" s="15" t="n">
        <f aca="false">E32/V32*100</f>
        <v>0</v>
      </c>
      <c r="L32" s="15" t="n">
        <f aca="false">F32/W32*100</f>
        <v>0</v>
      </c>
      <c r="M32" s="8" t="s">
        <v>84</v>
      </c>
      <c r="N32" s="45" t="n">
        <f aca="false">O32+P32</f>
        <v>0.3</v>
      </c>
      <c r="O32" s="8" t="n">
        <v>0.3</v>
      </c>
      <c r="P32" s="17" t="n">
        <v>0</v>
      </c>
      <c r="Q32" s="8" t="n">
        <f aca="false">R32+S32</f>
        <v>0.3</v>
      </c>
      <c r="R32" s="63" t="n">
        <v>0.3</v>
      </c>
      <c r="S32" s="65" t="n">
        <v>0</v>
      </c>
      <c r="T32" s="8"/>
      <c r="U32" s="8"/>
      <c r="V32" s="17" t="n">
        <v>227</v>
      </c>
      <c r="W32" s="8" t="n">
        <v>225.73</v>
      </c>
      <c r="X32" s="8"/>
      <c r="Y32" s="8"/>
    </row>
    <row r="33" customFormat="false" ht="38.25" hidden="false" customHeight="false" outlineLevel="0" collapsed="false">
      <c r="A33" s="7" t="n">
        <v>17</v>
      </c>
      <c r="B33" s="18" t="s">
        <v>628</v>
      </c>
      <c r="C33" s="34" t="s">
        <v>83</v>
      </c>
      <c r="D33" s="14" t="n">
        <v>1</v>
      </c>
      <c r="E33" s="50" t="n">
        <v>0</v>
      </c>
      <c r="F33" s="50" t="n">
        <v>0</v>
      </c>
      <c r="G33" s="17"/>
      <c r="H33" s="50" t="n">
        <v>0</v>
      </c>
      <c r="I33" s="17"/>
      <c r="J33" s="50" t="n">
        <v>0</v>
      </c>
      <c r="K33" s="15" t="n">
        <f aca="false">E33/V33*100</f>
        <v>0</v>
      </c>
      <c r="L33" s="15" t="n">
        <f aca="false">F33/W33*100</f>
        <v>0</v>
      </c>
      <c r="M33" s="8" t="s">
        <v>84</v>
      </c>
      <c r="N33" s="45" t="n">
        <f aca="false">O33+P33</f>
        <v>0.3</v>
      </c>
      <c r="O33" s="8" t="n">
        <v>0.3</v>
      </c>
      <c r="P33" s="17" t="n">
        <v>0</v>
      </c>
      <c r="Q33" s="8" t="n">
        <f aca="false">R33+S33</f>
        <v>0.2</v>
      </c>
      <c r="R33" s="63" t="n">
        <v>0.2</v>
      </c>
      <c r="S33" s="65" t="n">
        <v>0</v>
      </c>
      <c r="T33" s="8"/>
      <c r="U33" s="8"/>
      <c r="V33" s="17" t="n">
        <v>227</v>
      </c>
      <c r="W33" s="8" t="n">
        <v>225.73</v>
      </c>
      <c r="X33" s="8"/>
      <c r="Y33" s="8"/>
    </row>
    <row r="34" customFormat="false" ht="44.25" hidden="false" customHeight="true" outlineLevel="0" collapsed="false">
      <c r="A34" s="8" t="n">
        <v>18</v>
      </c>
      <c r="B34" s="18" t="s">
        <v>629</v>
      </c>
      <c r="C34" s="34" t="s">
        <v>220</v>
      </c>
      <c r="D34" s="14" t="n">
        <v>1</v>
      </c>
      <c r="E34" s="50" t="n">
        <v>0</v>
      </c>
      <c r="F34" s="50" t="n">
        <v>0</v>
      </c>
      <c r="G34" s="17"/>
      <c r="H34" s="50" t="n">
        <v>0</v>
      </c>
      <c r="I34" s="17"/>
      <c r="J34" s="50" t="n">
        <v>0</v>
      </c>
      <c r="K34" s="15" t="n">
        <f aca="false">E34/V34*100</f>
        <v>0</v>
      </c>
      <c r="L34" s="15" t="n">
        <f aca="false">F34/W34*100</f>
        <v>0</v>
      </c>
      <c r="M34" s="8" t="s">
        <v>84</v>
      </c>
      <c r="N34" s="45" t="n">
        <f aca="false">O34+P34</f>
        <v>0.1</v>
      </c>
      <c r="O34" s="8" t="n">
        <v>0.1</v>
      </c>
      <c r="P34" s="17" t="n">
        <v>0</v>
      </c>
      <c r="Q34" s="8" t="n">
        <f aca="false">R34+S34</f>
        <v>0.1</v>
      </c>
      <c r="R34" s="63" t="n">
        <v>0.1</v>
      </c>
      <c r="S34" s="65" t="n">
        <v>0</v>
      </c>
      <c r="T34" s="8"/>
      <c r="U34" s="8"/>
      <c r="V34" s="17" t="n">
        <v>227</v>
      </c>
      <c r="W34" s="8" t="n">
        <v>225.73</v>
      </c>
      <c r="X34" s="8"/>
      <c r="Y34" s="8"/>
    </row>
    <row r="35" s="32" customFormat="true" ht="46.5" hidden="false" customHeight="true" outlineLevel="0" collapsed="false">
      <c r="A35" s="12"/>
      <c r="B35" s="19" t="s">
        <v>86</v>
      </c>
      <c r="C35" s="36" t="s">
        <v>220</v>
      </c>
      <c r="D35" s="29" t="n">
        <v>1</v>
      </c>
      <c r="E35" s="31" t="n">
        <f aca="false">SUM(E27:E34)</f>
        <v>0.18</v>
      </c>
      <c r="F35" s="31" t="n">
        <f aca="false">SUM(F27:F34)</f>
        <v>0.01</v>
      </c>
      <c r="G35" s="31"/>
      <c r="H35" s="31" t="n">
        <f aca="false">SUM(H27:H34)</f>
        <v>0.18</v>
      </c>
      <c r="I35" s="31"/>
      <c r="J35" s="31" t="n">
        <f aca="false">SUM(J27:J34)</f>
        <v>0.01</v>
      </c>
      <c r="K35" s="43" t="n">
        <f aca="false">E35/V35*100</f>
        <v>0.079295154185022</v>
      </c>
      <c r="L35" s="43" t="n">
        <f aca="false">F35/W35*100</f>
        <v>0.00443007132414832</v>
      </c>
      <c r="M35" s="12" t="s">
        <v>84</v>
      </c>
      <c r="N35" s="30" t="n">
        <f aca="false">SUM(N27:N34)</f>
        <v>7.9</v>
      </c>
      <c r="O35" s="30" t="n">
        <f aca="false">SUM(O27:O34)</f>
        <v>3.05</v>
      </c>
      <c r="P35" s="30" t="n">
        <f aca="false">SUM(P27:P34)</f>
        <v>4.85</v>
      </c>
      <c r="Q35" s="30" t="n">
        <f aca="false">SUM(Q27:Q34)</f>
        <v>6.75</v>
      </c>
      <c r="R35" s="30" t="n">
        <f aca="false">SUM(R27:R34)</f>
        <v>1.55</v>
      </c>
      <c r="S35" s="30" t="n">
        <f aca="false">SUM(S27:S34)</f>
        <v>5.2</v>
      </c>
      <c r="T35" s="12"/>
      <c r="U35" s="12"/>
      <c r="V35" s="31" t="n">
        <v>227</v>
      </c>
      <c r="W35" s="12" t="n">
        <v>225.73</v>
      </c>
      <c r="X35" s="12"/>
      <c r="Y35" s="12"/>
    </row>
    <row r="36" customFormat="false" ht="12.75" hidden="false" customHeight="false" outlineLevel="0" collapsed="false">
      <c r="A36" s="62"/>
      <c r="B36" s="92"/>
    </row>
    <row r="37" customFormat="false" ht="10.5" hidden="false" customHeight="true" outlineLevel="0" collapsed="false">
      <c r="A37" s="2"/>
      <c r="B37" s="83"/>
    </row>
    <row r="38" customFormat="false" ht="12.75" hidden="false" customHeight="true" outlineLevel="0" collapsed="false">
      <c r="B38" s="44" t="s">
        <v>87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</row>
  </sheetData>
  <mergeCells count="32">
    <mergeCell ref="C1:V1"/>
    <mergeCell ref="B2:R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38:T38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99"/>
    <col collapsed="false" customWidth="true" hidden="false" outlineLevel="0" max="3" min="3" style="2" width="7.56"/>
    <col collapsed="false" customWidth="true" hidden="false" outlineLevel="0" max="4" min="4" style="2" width="8.14"/>
    <col collapsed="false" customWidth="true" hidden="false" outlineLevel="0" max="5" min="5" style="2" width="6.56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7.42"/>
    <col collapsed="false" customWidth="true" hidden="false" outlineLevel="0" max="9" min="9" style="2" width="6.13"/>
    <col collapsed="false" customWidth="true" hidden="false" outlineLevel="0" max="10" min="10" style="2" width="7.56"/>
    <col collapsed="false" customWidth="true" hidden="false" outlineLevel="0" max="11" min="11" style="2" width="7.28"/>
    <col collapsed="false" customWidth="true" hidden="false" outlineLevel="0" max="12" min="12" style="2" width="6.7"/>
    <col collapsed="false" customWidth="true" hidden="false" outlineLevel="0" max="13" min="13" style="2" width="9.41"/>
    <col collapsed="false" customWidth="true" hidden="false" outlineLevel="0" max="14" min="14" style="2" width="6.7"/>
    <col collapsed="false" customWidth="true" hidden="false" outlineLevel="0" max="16" min="15" style="2" width="7.99"/>
    <col collapsed="false" customWidth="true" hidden="false" outlineLevel="0" max="17" min="17" style="2" width="6.41"/>
    <col collapsed="false" customWidth="true" hidden="false" outlineLevel="0" max="18" min="18" style="2" width="7.7"/>
    <col collapsed="false" customWidth="true" hidden="false" outlineLevel="0" max="19" min="19" style="2" width="8.14"/>
    <col collapsed="false" customWidth="true" hidden="false" outlineLevel="0" max="20" min="20" style="2" width="6.28"/>
    <col collapsed="false" customWidth="true" hidden="false" outlineLevel="0" max="21" min="21" style="2" width="5.99"/>
    <col collapsed="false" customWidth="true" hidden="false" outlineLevel="0" max="22" min="22" style="2" width="7.99"/>
    <col collapsed="false" customWidth="true" hidden="false" outlineLevel="0" max="23" min="23" style="2" width="7.7"/>
    <col collapsed="false" customWidth="true" hidden="false" outlineLevel="0" max="24" min="24" style="2" width="6.28"/>
    <col collapsed="false" customWidth="true" hidden="false" outlineLevel="0" max="25" min="25" style="2" width="6.85"/>
    <col collapsed="false" customWidth="true" hidden="false" outlineLevel="0" max="26" min="26" style="2" width="9.14"/>
  </cols>
  <sheetData>
    <row r="1" customFormat="false" ht="36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6" hidden="false" customHeight="true" outlineLevel="0" collapsed="false">
      <c r="B2" s="4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</row>
    <row r="3" customFormat="false" ht="18.75" hidden="false" customHeight="true" outlineLevel="0" collapsed="false">
      <c r="B3" s="4"/>
      <c r="C3" s="39"/>
      <c r="D3" s="39"/>
      <c r="E3" s="40" t="s">
        <v>630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3.7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6</v>
      </c>
      <c r="O7" s="8"/>
      <c r="P7" s="8"/>
      <c r="Q7" s="8" t="s">
        <v>1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9</v>
      </c>
      <c r="V8" s="8"/>
      <c r="W8" s="8"/>
      <c r="X8" s="8"/>
      <c r="Y8" s="8"/>
    </row>
    <row r="9" customFormat="false" ht="25.5" hidden="false" customHeight="false" outlineLevel="0" collapsed="false">
      <c r="A9" s="7"/>
      <c r="B9" s="7"/>
      <c r="C9" s="8"/>
      <c r="D9" s="8"/>
      <c r="E9" s="8"/>
      <c r="F9" s="8"/>
      <c r="G9" s="8" t="s">
        <v>24</v>
      </c>
      <c r="H9" s="8" t="s">
        <v>23</v>
      </c>
      <c r="I9" s="8" t="s">
        <v>24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12.75" hidden="false" customHeight="false" outlineLevel="0" collapsed="false">
      <c r="A11" s="7"/>
      <c r="C11" s="101"/>
      <c r="D11" s="8"/>
      <c r="E11" s="8"/>
      <c r="F11" s="8"/>
      <c r="G11" s="45"/>
      <c r="H11" s="45"/>
      <c r="I11" s="45"/>
      <c r="J11" s="45"/>
      <c r="K11" s="45"/>
      <c r="L11" s="45"/>
      <c r="M11" s="45"/>
      <c r="N11" s="45"/>
      <c r="O11" s="45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35.25" hidden="false" customHeight="true" outlineLevel="0" collapsed="false">
      <c r="A12" s="102" t="s">
        <v>27</v>
      </c>
      <c r="B12" s="13" t="s">
        <v>631</v>
      </c>
      <c r="C12" s="18" t="s">
        <v>632</v>
      </c>
      <c r="D12" s="103" t="n">
        <v>1</v>
      </c>
      <c r="E12" s="45" t="n">
        <v>37.1</v>
      </c>
      <c r="F12" s="45" t="n">
        <v>38.2</v>
      </c>
      <c r="G12" s="8"/>
      <c r="H12" s="45" t="n">
        <v>20.03</v>
      </c>
      <c r="I12" s="8"/>
      <c r="J12" s="45" t="n">
        <v>38.2</v>
      </c>
      <c r="K12" s="47" t="n">
        <f aca="false">E12/V12*100</f>
        <v>0.327825395422815</v>
      </c>
      <c r="L12" s="47" t="n">
        <f aca="false">F12/W12*100</f>
        <v>0.313271389793257</v>
      </c>
      <c r="M12" s="45" t="s">
        <v>633</v>
      </c>
      <c r="N12" s="147" t="n">
        <f aca="false">O12+P12</f>
        <v>0</v>
      </c>
      <c r="O12" s="147" t="n">
        <v>0</v>
      </c>
      <c r="P12" s="148" t="n">
        <v>0</v>
      </c>
      <c r="Q12" s="148" t="n">
        <f aca="false">R12+S12</f>
        <v>0</v>
      </c>
      <c r="R12" s="148" t="n">
        <v>0</v>
      </c>
      <c r="S12" s="148" t="n">
        <v>0</v>
      </c>
      <c r="T12" s="8"/>
      <c r="U12" s="8"/>
      <c r="V12" s="17" t="n">
        <v>11317</v>
      </c>
      <c r="W12" s="8" t="n">
        <v>12193.9</v>
      </c>
      <c r="X12" s="8"/>
      <c r="Y12" s="8"/>
    </row>
    <row r="13" customFormat="false" ht="63.75" hidden="false" customHeight="false" outlineLevel="0" collapsed="false">
      <c r="A13" s="7" t="s">
        <v>31</v>
      </c>
      <c r="B13" s="13" t="s">
        <v>634</v>
      </c>
      <c r="C13" s="8" t="s">
        <v>33</v>
      </c>
      <c r="D13" s="103" t="n">
        <v>1</v>
      </c>
      <c r="E13" s="45" t="n">
        <v>129.24</v>
      </c>
      <c r="F13" s="45" t="n">
        <v>77.5</v>
      </c>
      <c r="G13" s="15"/>
      <c r="H13" s="8" t="n">
        <v>131.62</v>
      </c>
      <c r="I13" s="15"/>
      <c r="J13" s="8" t="n">
        <v>77.43</v>
      </c>
      <c r="K13" s="47" t="n">
        <f aca="false">E13/V13*100</f>
        <v>1.14199876292304</v>
      </c>
      <c r="L13" s="47" t="n">
        <f aca="false">F13/W13*100</f>
        <v>0.635563683481085</v>
      </c>
      <c r="M13" s="8" t="s">
        <v>34</v>
      </c>
      <c r="N13" s="147" t="n">
        <f aca="false">O13+P13</f>
        <v>0</v>
      </c>
      <c r="O13" s="147" t="n">
        <v>0</v>
      </c>
      <c r="P13" s="148" t="n">
        <v>0</v>
      </c>
      <c r="Q13" s="148" t="n">
        <f aca="false">R13+S13</f>
        <v>0</v>
      </c>
      <c r="R13" s="148" t="n">
        <v>0</v>
      </c>
      <c r="S13" s="148" t="n">
        <v>0</v>
      </c>
      <c r="T13" s="8"/>
      <c r="U13" s="8"/>
      <c r="V13" s="17" t="n">
        <v>11317</v>
      </c>
      <c r="W13" s="8" t="n">
        <v>12193.9</v>
      </c>
      <c r="X13" s="8"/>
      <c r="Y13" s="8"/>
    </row>
    <row r="14" customFormat="false" ht="49.5" hidden="false" customHeight="true" outlineLevel="0" collapsed="false">
      <c r="A14" s="7" t="n">
        <v>3</v>
      </c>
      <c r="B14" s="13" t="s">
        <v>635</v>
      </c>
      <c r="C14" s="8" t="s">
        <v>636</v>
      </c>
      <c r="D14" s="103" t="n">
        <v>1</v>
      </c>
      <c r="E14" s="45" t="n">
        <v>39.94</v>
      </c>
      <c r="F14" s="45" t="n">
        <v>37.16</v>
      </c>
      <c r="G14" s="8"/>
      <c r="H14" s="45" t="n">
        <v>39.94</v>
      </c>
      <c r="I14" s="8"/>
      <c r="J14" s="45" t="n">
        <v>37.16</v>
      </c>
      <c r="K14" s="47" t="n">
        <f aca="false">E14/V14*100</f>
        <v>0.0512778375491402</v>
      </c>
      <c r="L14" s="47" t="n">
        <f aca="false">F14/W14*100</f>
        <v>0.0460060986555968</v>
      </c>
      <c r="M14" s="45" t="s">
        <v>637</v>
      </c>
      <c r="N14" s="147" t="n">
        <f aca="false">O14+P14</f>
        <v>0</v>
      </c>
      <c r="O14" s="147" t="n">
        <v>0</v>
      </c>
      <c r="P14" s="148" t="n">
        <v>0</v>
      </c>
      <c r="Q14" s="148" t="n">
        <f aca="false">R14+S14</f>
        <v>0</v>
      </c>
      <c r="R14" s="148" t="n">
        <v>0</v>
      </c>
      <c r="S14" s="148" t="n">
        <v>0</v>
      </c>
      <c r="T14" s="8"/>
      <c r="U14" s="8"/>
      <c r="V14" s="8" t="n">
        <v>77889.4</v>
      </c>
      <c r="W14" s="8" t="n">
        <v>80771.9</v>
      </c>
      <c r="X14" s="8"/>
      <c r="Y14" s="8"/>
    </row>
    <row r="15" customFormat="false" ht="51" hidden="false" customHeight="false" outlineLevel="0" collapsed="false">
      <c r="A15" s="7" t="n">
        <v>4</v>
      </c>
      <c r="B15" s="13" t="s">
        <v>638</v>
      </c>
      <c r="C15" s="8" t="s">
        <v>636</v>
      </c>
      <c r="D15" s="103" t="n">
        <v>1</v>
      </c>
      <c r="E15" s="45" t="n">
        <v>4.71</v>
      </c>
      <c r="F15" s="45" t="n">
        <v>5.18</v>
      </c>
      <c r="G15" s="8"/>
      <c r="H15" s="45" t="n">
        <v>4.71</v>
      </c>
      <c r="I15" s="8"/>
      <c r="J15" s="45" t="n">
        <v>5.18</v>
      </c>
      <c r="K15" s="47" t="n">
        <f aca="false">E15/V15*100</f>
        <v>0.00604703592529921</v>
      </c>
      <c r="L15" s="47" t="n">
        <f aca="false">F15/W15*100</f>
        <v>0.00641312139494057</v>
      </c>
      <c r="M15" s="45" t="s">
        <v>637</v>
      </c>
      <c r="N15" s="147" t="n">
        <f aca="false">O15+P15</f>
        <v>0</v>
      </c>
      <c r="O15" s="147" t="n">
        <v>0</v>
      </c>
      <c r="P15" s="148" t="n">
        <v>0</v>
      </c>
      <c r="Q15" s="148" t="n">
        <f aca="false">R15+S15</f>
        <v>0</v>
      </c>
      <c r="R15" s="148" t="n">
        <v>0</v>
      </c>
      <c r="S15" s="148" t="n">
        <v>0</v>
      </c>
      <c r="T15" s="8"/>
      <c r="U15" s="8"/>
      <c r="V15" s="8" t="n">
        <v>77889.4</v>
      </c>
      <c r="W15" s="8" t="n">
        <v>80771.9</v>
      </c>
      <c r="X15" s="8"/>
      <c r="Y15" s="8"/>
    </row>
    <row r="16" customFormat="false" ht="55.5" hidden="false" customHeight="true" outlineLevel="0" collapsed="false">
      <c r="A16" s="7" t="n">
        <v>5</v>
      </c>
      <c r="B16" s="13" t="s">
        <v>639</v>
      </c>
      <c r="C16" s="8" t="s">
        <v>36</v>
      </c>
      <c r="D16" s="103" t="n">
        <v>1</v>
      </c>
      <c r="E16" s="45" t="n">
        <v>20.93</v>
      </c>
      <c r="F16" s="50" t="n">
        <v>24</v>
      </c>
      <c r="G16" s="8"/>
      <c r="H16" s="45" t="n">
        <v>22.06</v>
      </c>
      <c r="I16" s="8"/>
      <c r="J16" s="45" t="n">
        <v>24</v>
      </c>
      <c r="K16" s="47" t="n">
        <f aca="false">E16/V16*100</f>
        <v>0.237331186429147</v>
      </c>
      <c r="L16" s="47" t="n">
        <f aca="false">F16/W16*100</f>
        <v>0.258575828977947</v>
      </c>
      <c r="M16" s="8" t="s">
        <v>30</v>
      </c>
      <c r="N16" s="147" t="n">
        <f aca="false">O16+P16</f>
        <v>0</v>
      </c>
      <c r="O16" s="147" t="n">
        <v>0</v>
      </c>
      <c r="P16" s="148" t="n">
        <v>0</v>
      </c>
      <c r="Q16" s="148" t="n">
        <f aca="false">R16+S16</f>
        <v>0</v>
      </c>
      <c r="R16" s="148" t="n">
        <v>0</v>
      </c>
      <c r="S16" s="148" t="n">
        <v>0</v>
      </c>
      <c r="T16" s="8"/>
      <c r="U16" s="8"/>
      <c r="V16" s="8" t="n">
        <v>8818.9</v>
      </c>
      <c r="W16" s="8" t="n">
        <v>9281.61</v>
      </c>
      <c r="X16" s="8"/>
      <c r="Y16" s="8"/>
    </row>
    <row r="17" customFormat="false" ht="20.25" hidden="false" customHeight="true" outlineLevel="0" collapsed="false">
      <c r="A17" s="7"/>
      <c r="B17" s="41" t="s">
        <v>37</v>
      </c>
      <c r="C17" s="12"/>
      <c r="D17" s="8"/>
      <c r="E17" s="45"/>
      <c r="F17" s="45"/>
      <c r="G17" s="8"/>
      <c r="H17" s="8"/>
      <c r="I17" s="8"/>
      <c r="J17" s="8"/>
      <c r="K17" s="47"/>
      <c r="L17" s="47"/>
      <c r="M17" s="8"/>
      <c r="N17" s="147"/>
      <c r="O17" s="147"/>
      <c r="P17" s="148"/>
      <c r="Q17" s="148"/>
      <c r="R17" s="148"/>
      <c r="S17" s="148"/>
      <c r="T17" s="8"/>
      <c r="U17" s="8"/>
      <c r="V17" s="8"/>
      <c r="W17" s="8"/>
      <c r="X17" s="8"/>
      <c r="Y17" s="8"/>
    </row>
    <row r="18" s="3" customFormat="true" ht="42" hidden="false" customHeight="true" outlineLevel="0" collapsed="false">
      <c r="A18" s="8" t="n">
        <v>1</v>
      </c>
      <c r="B18" s="149" t="s">
        <v>640</v>
      </c>
      <c r="C18" s="8" t="s">
        <v>58</v>
      </c>
      <c r="D18" s="14" t="n">
        <v>1</v>
      </c>
      <c r="E18" s="45" t="n">
        <v>1.7</v>
      </c>
      <c r="F18" s="45" t="n">
        <v>11.8</v>
      </c>
      <c r="G18" s="8"/>
      <c r="H18" s="45" t="n">
        <v>1.7</v>
      </c>
      <c r="I18" s="8"/>
      <c r="J18" s="45" t="n">
        <v>11.8</v>
      </c>
      <c r="K18" s="47" t="n">
        <f aca="false">E18/V18*100</f>
        <v>0.123546511627907</v>
      </c>
      <c r="L18" s="47" t="n">
        <f aca="false">F18/W18*100</f>
        <v>0.830284266816775</v>
      </c>
      <c r="M18" s="8" t="s">
        <v>59</v>
      </c>
      <c r="N18" s="150" t="n">
        <f aca="false">O18+P18</f>
        <v>105</v>
      </c>
      <c r="O18" s="151" t="n">
        <v>94</v>
      </c>
      <c r="P18" s="151" t="n">
        <v>11</v>
      </c>
      <c r="Q18" s="148" t="n">
        <f aca="false">R18+S18</f>
        <v>130.2</v>
      </c>
      <c r="R18" s="151" t="n">
        <v>95.6</v>
      </c>
      <c r="S18" s="151" t="n">
        <v>34.6</v>
      </c>
      <c r="T18" s="8"/>
      <c r="U18" s="8"/>
      <c r="V18" s="17" t="n">
        <v>1376</v>
      </c>
      <c r="W18" s="8" t="n">
        <v>1421.2</v>
      </c>
      <c r="X18" s="8"/>
      <c r="Y18" s="8"/>
      <c r="Z18" s="2"/>
    </row>
    <row r="19" s="3" customFormat="true" ht="38.25" hidden="false" customHeight="false" outlineLevel="0" collapsed="false">
      <c r="A19" s="8" t="n">
        <v>2</v>
      </c>
      <c r="B19" s="149" t="s">
        <v>641</v>
      </c>
      <c r="C19" s="8" t="s">
        <v>72</v>
      </c>
      <c r="D19" s="14" t="n">
        <v>1</v>
      </c>
      <c r="E19" s="50" t="n">
        <v>0</v>
      </c>
      <c r="F19" s="50" t="n">
        <v>0</v>
      </c>
      <c r="G19" s="17"/>
      <c r="H19" s="50" t="n">
        <v>0</v>
      </c>
      <c r="I19" s="17"/>
      <c r="J19" s="50" t="n">
        <v>0</v>
      </c>
      <c r="K19" s="47" t="n">
        <f aca="false">E19/V19*100</f>
        <v>0</v>
      </c>
      <c r="L19" s="47" t="n">
        <f aca="false">F19/W19*100</f>
        <v>0</v>
      </c>
      <c r="M19" s="8" t="s">
        <v>532</v>
      </c>
      <c r="N19" s="150" t="n">
        <f aca="false">O19+P19</f>
        <v>9.77</v>
      </c>
      <c r="O19" s="151" t="n">
        <v>4.59</v>
      </c>
      <c r="P19" s="151" t="n">
        <v>5.18</v>
      </c>
      <c r="Q19" s="148" t="n">
        <f aca="false">R19+S19</f>
        <v>7.949</v>
      </c>
      <c r="R19" s="151" t="n">
        <v>0.049</v>
      </c>
      <c r="S19" s="151" t="n">
        <v>7.9</v>
      </c>
      <c r="T19" s="8"/>
      <c r="U19" s="8"/>
      <c r="V19" s="17" t="n">
        <v>1376</v>
      </c>
      <c r="W19" s="8" t="n">
        <v>1421.2</v>
      </c>
      <c r="X19" s="8"/>
      <c r="Y19" s="8"/>
      <c r="Z19" s="2"/>
    </row>
    <row r="20" s="3" customFormat="true" ht="38.25" hidden="false" customHeight="false" outlineLevel="0" collapsed="false">
      <c r="A20" s="8" t="n">
        <v>3</v>
      </c>
      <c r="B20" s="149" t="s">
        <v>642</v>
      </c>
      <c r="C20" s="8" t="s">
        <v>39</v>
      </c>
      <c r="D20" s="14" t="n">
        <v>1</v>
      </c>
      <c r="E20" s="45" t="n">
        <v>0.05</v>
      </c>
      <c r="F20" s="45" t="n">
        <v>0.04</v>
      </c>
      <c r="G20" s="8"/>
      <c r="H20" s="45" t="n">
        <v>0.05</v>
      </c>
      <c r="I20" s="8"/>
      <c r="J20" s="45" t="n">
        <v>0.04</v>
      </c>
      <c r="K20" s="121" t="n">
        <f aca="false">E20/V20*100</f>
        <v>0.00363372093023256</v>
      </c>
      <c r="L20" s="121" t="n">
        <f aca="false">F20/W20*100</f>
        <v>0.00281452293836195</v>
      </c>
      <c r="M20" s="8" t="s">
        <v>40</v>
      </c>
      <c r="N20" s="150" t="n">
        <f aca="false">O20+P20</f>
        <v>3.25</v>
      </c>
      <c r="O20" s="151" t="n">
        <v>3.06</v>
      </c>
      <c r="P20" s="151" t="n">
        <v>0.19</v>
      </c>
      <c r="Q20" s="148" t="n">
        <f aca="false">R20+S20</f>
        <v>2.958</v>
      </c>
      <c r="R20" s="152" t="n">
        <v>2.67</v>
      </c>
      <c r="S20" s="151" t="n">
        <v>0.288</v>
      </c>
      <c r="T20" s="8"/>
      <c r="U20" s="8"/>
      <c r="V20" s="17" t="n">
        <v>1376</v>
      </c>
      <c r="W20" s="8" t="n">
        <v>1421.2</v>
      </c>
      <c r="X20" s="8"/>
      <c r="Y20" s="8"/>
      <c r="Z20" s="2"/>
    </row>
    <row r="21" s="3" customFormat="true" ht="38.25" hidden="false" customHeight="false" outlineLevel="0" collapsed="false">
      <c r="A21" s="8" t="n">
        <v>4</v>
      </c>
      <c r="B21" s="149" t="s">
        <v>643</v>
      </c>
      <c r="C21" s="8" t="s">
        <v>39</v>
      </c>
      <c r="D21" s="14" t="n">
        <v>1</v>
      </c>
      <c r="E21" s="45" t="n">
        <v>0.08</v>
      </c>
      <c r="F21" s="45" t="n">
        <v>0.11</v>
      </c>
      <c r="G21" s="8"/>
      <c r="H21" s="45" t="n">
        <v>0.08</v>
      </c>
      <c r="I21" s="8"/>
      <c r="J21" s="45" t="n">
        <v>0.11</v>
      </c>
      <c r="K21" s="47" t="n">
        <f aca="false">E21/V21*100</f>
        <v>0.00581395348837209</v>
      </c>
      <c r="L21" s="47" t="n">
        <f aca="false">F21/W21*100</f>
        <v>0.00773993808049536</v>
      </c>
      <c r="M21" s="8" t="s">
        <v>40</v>
      </c>
      <c r="N21" s="150" t="n">
        <f aca="false">O21+P21</f>
        <v>5.2</v>
      </c>
      <c r="O21" s="151" t="n">
        <v>4.71</v>
      </c>
      <c r="P21" s="151" t="n">
        <v>0.49</v>
      </c>
      <c r="Q21" s="148" t="n">
        <f aca="false">R21+S21</f>
        <v>5.08</v>
      </c>
      <c r="R21" s="151" t="n">
        <v>3.9</v>
      </c>
      <c r="S21" s="151" t="n">
        <v>1.18</v>
      </c>
      <c r="T21" s="8"/>
      <c r="U21" s="8"/>
      <c r="V21" s="17" t="n">
        <v>1376</v>
      </c>
      <c r="W21" s="8" t="n">
        <v>1421.2</v>
      </c>
      <c r="X21" s="8"/>
      <c r="Y21" s="8"/>
      <c r="Z21" s="2"/>
    </row>
    <row r="22" s="3" customFormat="true" ht="38.25" hidden="false" customHeight="false" outlineLevel="0" collapsed="false">
      <c r="A22" s="8" t="n">
        <v>5</v>
      </c>
      <c r="B22" s="149" t="s">
        <v>644</v>
      </c>
      <c r="C22" s="8" t="s">
        <v>39</v>
      </c>
      <c r="D22" s="14" t="n">
        <v>1</v>
      </c>
      <c r="E22" s="45" t="n">
        <v>0.36</v>
      </c>
      <c r="F22" s="45" t="n">
        <v>0.3</v>
      </c>
      <c r="G22" s="8"/>
      <c r="H22" s="45" t="n">
        <v>0.36</v>
      </c>
      <c r="I22" s="8"/>
      <c r="J22" s="45" t="n">
        <v>0.3</v>
      </c>
      <c r="K22" s="47" t="n">
        <f aca="false">E22/V22*100</f>
        <v>0.0261627906976744</v>
      </c>
      <c r="L22" s="47" t="n">
        <f aca="false">F22/W22*100</f>
        <v>0.0211089220377146</v>
      </c>
      <c r="M22" s="8" t="s">
        <v>40</v>
      </c>
      <c r="N22" s="150" t="n">
        <f aca="false">O22+P22</f>
        <v>8.43</v>
      </c>
      <c r="O22" s="151" t="n">
        <v>7.91</v>
      </c>
      <c r="P22" s="151" t="n">
        <v>0.52</v>
      </c>
      <c r="Q22" s="148" t="n">
        <f aca="false">R22+S22</f>
        <v>8.21</v>
      </c>
      <c r="R22" s="151" t="n">
        <v>7.05</v>
      </c>
      <c r="S22" s="151" t="n">
        <v>1.16</v>
      </c>
      <c r="T22" s="8"/>
      <c r="U22" s="8"/>
      <c r="V22" s="17" t="n">
        <v>1376</v>
      </c>
      <c r="W22" s="8" t="n">
        <v>1421.2</v>
      </c>
      <c r="X22" s="8"/>
      <c r="Y22" s="8"/>
      <c r="Z22" s="2"/>
    </row>
    <row r="23" s="3" customFormat="true" ht="38.25" hidden="false" customHeight="false" outlineLevel="0" collapsed="false">
      <c r="A23" s="8" t="n">
        <v>6</v>
      </c>
      <c r="B23" s="149" t="s">
        <v>645</v>
      </c>
      <c r="C23" s="8" t="s">
        <v>39</v>
      </c>
      <c r="D23" s="14" t="n">
        <v>1</v>
      </c>
      <c r="E23" s="45" t="n">
        <v>0.07</v>
      </c>
      <c r="F23" s="45" t="n">
        <v>0.07</v>
      </c>
      <c r="G23" s="8"/>
      <c r="H23" s="45" t="n">
        <v>0.07</v>
      </c>
      <c r="I23" s="8"/>
      <c r="J23" s="45" t="n">
        <v>0.07</v>
      </c>
      <c r="K23" s="121" t="n">
        <f aca="false">E23/V23*100</f>
        <v>0.00508720930232558</v>
      </c>
      <c r="L23" s="121" t="n">
        <f aca="false">F23/W23*100</f>
        <v>0.00492541514213341</v>
      </c>
      <c r="M23" s="8" t="s">
        <v>40</v>
      </c>
      <c r="N23" s="150" t="n">
        <f aca="false">O23+P23</f>
        <v>4.18</v>
      </c>
      <c r="O23" s="151" t="n">
        <v>3.84</v>
      </c>
      <c r="P23" s="151" t="n">
        <v>0.34</v>
      </c>
      <c r="Q23" s="148" t="n">
        <f aca="false">R23+S23</f>
        <v>3.91</v>
      </c>
      <c r="R23" s="151" t="n">
        <v>3.16</v>
      </c>
      <c r="S23" s="151" t="n">
        <v>0.75</v>
      </c>
      <c r="T23" s="8"/>
      <c r="U23" s="8"/>
      <c r="V23" s="17" t="n">
        <v>1376</v>
      </c>
      <c r="W23" s="8" t="n">
        <v>1421.2</v>
      </c>
      <c r="X23" s="8"/>
      <c r="Y23" s="8"/>
      <c r="Z23" s="2"/>
    </row>
    <row r="24" s="3" customFormat="true" ht="38.25" hidden="false" customHeight="false" outlineLevel="0" collapsed="false">
      <c r="A24" s="8" t="n">
        <v>7</v>
      </c>
      <c r="B24" s="149" t="s">
        <v>646</v>
      </c>
      <c r="C24" s="8" t="s">
        <v>39</v>
      </c>
      <c r="D24" s="14" t="n">
        <v>1</v>
      </c>
      <c r="E24" s="45" t="n">
        <v>1.54</v>
      </c>
      <c r="F24" s="45" t="n">
        <v>1.59</v>
      </c>
      <c r="G24" s="8"/>
      <c r="H24" s="45" t="n">
        <v>1.54</v>
      </c>
      <c r="I24" s="8"/>
      <c r="J24" s="45" t="n">
        <v>1.59</v>
      </c>
      <c r="K24" s="47" t="n">
        <f aca="false">E24/V24*100</f>
        <v>0.111918604651163</v>
      </c>
      <c r="L24" s="47" t="n">
        <f aca="false">F24/W24*100</f>
        <v>0.111877286799887</v>
      </c>
      <c r="M24" s="8" t="s">
        <v>40</v>
      </c>
      <c r="N24" s="150" t="n">
        <f aca="false">O24+P24</f>
        <v>26.78</v>
      </c>
      <c r="O24" s="151" t="n">
        <v>25.19</v>
      </c>
      <c r="P24" s="151" t="n">
        <v>1.59</v>
      </c>
      <c r="Q24" s="148" t="n">
        <f aca="false">R24+S24</f>
        <v>24.68</v>
      </c>
      <c r="R24" s="151" t="n">
        <v>21.8</v>
      </c>
      <c r="S24" s="151" t="n">
        <v>2.88</v>
      </c>
      <c r="T24" s="8"/>
      <c r="U24" s="8"/>
      <c r="V24" s="17" t="n">
        <v>1376</v>
      </c>
      <c r="W24" s="8" t="n">
        <v>1421.2</v>
      </c>
      <c r="X24" s="8"/>
      <c r="Y24" s="8"/>
      <c r="Z24" s="2"/>
    </row>
    <row r="25" s="3" customFormat="true" ht="38.25" hidden="false" customHeight="false" outlineLevel="0" collapsed="false">
      <c r="A25" s="8" t="n">
        <v>8</v>
      </c>
      <c r="B25" s="149" t="s">
        <v>647</v>
      </c>
      <c r="C25" s="8" t="s">
        <v>39</v>
      </c>
      <c r="D25" s="14" t="n">
        <v>1</v>
      </c>
      <c r="E25" s="45" t="n">
        <v>0.2</v>
      </c>
      <c r="F25" s="45" t="n">
        <v>0.25</v>
      </c>
      <c r="G25" s="8"/>
      <c r="H25" s="45" t="n">
        <v>0.2</v>
      </c>
      <c r="I25" s="8"/>
      <c r="J25" s="45" t="n">
        <v>0.25</v>
      </c>
      <c r="K25" s="47" t="n">
        <f aca="false">E25/V25*100</f>
        <v>0.0145348837209302</v>
      </c>
      <c r="L25" s="47" t="n">
        <f aca="false">F25/W25*100</f>
        <v>0.0175907683647622</v>
      </c>
      <c r="M25" s="8" t="s">
        <v>40</v>
      </c>
      <c r="N25" s="150" t="n">
        <f aca="false">O25+P25</f>
        <v>4.47</v>
      </c>
      <c r="O25" s="151" t="n">
        <v>4.13</v>
      </c>
      <c r="P25" s="151" t="n">
        <v>0.34</v>
      </c>
      <c r="Q25" s="148" t="n">
        <f aca="false">R25+S25</f>
        <v>4.2</v>
      </c>
      <c r="R25" s="151" t="n">
        <v>3.54</v>
      </c>
      <c r="S25" s="151" t="n">
        <v>0.66</v>
      </c>
      <c r="T25" s="8"/>
      <c r="U25" s="8"/>
      <c r="V25" s="17" t="n">
        <v>1376</v>
      </c>
      <c r="W25" s="8" t="n">
        <v>1421.2</v>
      </c>
      <c r="X25" s="8"/>
      <c r="Y25" s="8"/>
      <c r="Z25" s="2"/>
    </row>
    <row r="26" s="3" customFormat="true" ht="38.25" hidden="false" customHeight="false" outlineLevel="0" collapsed="false">
      <c r="A26" s="8" t="n">
        <v>9</v>
      </c>
      <c r="B26" s="149" t="s">
        <v>648</v>
      </c>
      <c r="C26" s="8" t="s">
        <v>96</v>
      </c>
      <c r="D26" s="14" t="n">
        <v>1</v>
      </c>
      <c r="E26" s="45" t="n">
        <v>0.02</v>
      </c>
      <c r="F26" s="45" t="n">
        <v>0.03</v>
      </c>
      <c r="G26" s="8"/>
      <c r="H26" s="45" t="n">
        <v>0.02</v>
      </c>
      <c r="I26" s="8"/>
      <c r="J26" s="45" t="n">
        <v>0.03</v>
      </c>
      <c r="K26" s="121" t="n">
        <f aca="false">E26/V26*100</f>
        <v>0.00145348837209302</v>
      </c>
      <c r="L26" s="121" t="n">
        <f aca="false">F26/W26*100</f>
        <v>0.00211089220377146</v>
      </c>
      <c r="M26" s="8" t="s">
        <v>40</v>
      </c>
      <c r="N26" s="150" t="n">
        <f aca="false">O26+P26</f>
        <v>0.61</v>
      </c>
      <c r="O26" s="151" t="n">
        <v>0.58</v>
      </c>
      <c r="P26" s="151" t="n">
        <v>0.03</v>
      </c>
      <c r="Q26" s="148" t="n">
        <f aca="false">R26+S26</f>
        <v>0.57</v>
      </c>
      <c r="R26" s="151" t="n">
        <v>0.48</v>
      </c>
      <c r="S26" s="151" t="n">
        <v>0.09</v>
      </c>
      <c r="T26" s="8"/>
      <c r="U26" s="8"/>
      <c r="V26" s="17" t="n">
        <v>1376</v>
      </c>
      <c r="W26" s="8" t="n">
        <v>1421.2</v>
      </c>
      <c r="X26" s="8"/>
      <c r="Y26" s="8"/>
      <c r="Z26" s="2"/>
    </row>
    <row r="27" s="3" customFormat="true" ht="38.25" hidden="false" customHeight="false" outlineLevel="0" collapsed="false">
      <c r="A27" s="8" t="n">
        <v>10</v>
      </c>
      <c r="B27" s="149" t="s">
        <v>649</v>
      </c>
      <c r="C27" s="8" t="s">
        <v>39</v>
      </c>
      <c r="D27" s="14" t="n">
        <v>1</v>
      </c>
      <c r="E27" s="50" t="n">
        <v>0</v>
      </c>
      <c r="F27" s="50" t="n">
        <v>0</v>
      </c>
      <c r="G27" s="17"/>
      <c r="H27" s="50" t="n">
        <v>0</v>
      </c>
      <c r="I27" s="17"/>
      <c r="J27" s="50" t="n">
        <v>0</v>
      </c>
      <c r="K27" s="47" t="n">
        <f aca="false">E27/V27*100</f>
        <v>0</v>
      </c>
      <c r="L27" s="47" t="n">
        <f aca="false">F27/W27*100</f>
        <v>0</v>
      </c>
      <c r="M27" s="8" t="s">
        <v>40</v>
      </c>
      <c r="N27" s="150" t="n">
        <f aca="false">O27+P27</f>
        <v>0.513</v>
      </c>
      <c r="O27" s="151" t="n">
        <v>0.51</v>
      </c>
      <c r="P27" s="151" t="n">
        <v>0.003</v>
      </c>
      <c r="Q27" s="148" t="n">
        <f aca="false">R27+S27</f>
        <v>0.54</v>
      </c>
      <c r="R27" s="151" t="n">
        <v>0.53</v>
      </c>
      <c r="S27" s="151" t="n">
        <v>0.01</v>
      </c>
      <c r="T27" s="8"/>
      <c r="U27" s="8"/>
      <c r="V27" s="17" t="n">
        <v>1376</v>
      </c>
      <c r="W27" s="8" t="n">
        <v>1421.2</v>
      </c>
      <c r="X27" s="8"/>
      <c r="Y27" s="8"/>
      <c r="Z27" s="2"/>
    </row>
    <row r="28" s="3" customFormat="true" ht="38.25" hidden="false" customHeight="false" outlineLevel="0" collapsed="false">
      <c r="A28" s="8" t="n">
        <v>11</v>
      </c>
      <c r="B28" s="149" t="s">
        <v>650</v>
      </c>
      <c r="C28" s="8" t="s">
        <v>39</v>
      </c>
      <c r="D28" s="14" t="n">
        <v>1</v>
      </c>
      <c r="E28" s="45" t="n">
        <v>1.05</v>
      </c>
      <c r="F28" s="45" t="n">
        <v>1.23</v>
      </c>
      <c r="G28" s="8"/>
      <c r="H28" s="45" t="n">
        <v>1.05</v>
      </c>
      <c r="I28" s="8"/>
      <c r="J28" s="45" t="n">
        <v>1.23</v>
      </c>
      <c r="K28" s="47" t="n">
        <f aca="false">E28/V28*100</f>
        <v>0.0763081395348837</v>
      </c>
      <c r="L28" s="47" t="n">
        <f aca="false">F28/W28*100</f>
        <v>0.0865465803546299</v>
      </c>
      <c r="M28" s="8" t="s">
        <v>40</v>
      </c>
      <c r="N28" s="150" t="n">
        <f aca="false">O28+P28</f>
        <v>21.66</v>
      </c>
      <c r="O28" s="151" t="n">
        <v>20.32</v>
      </c>
      <c r="P28" s="151" t="n">
        <v>1.34</v>
      </c>
      <c r="Q28" s="148" t="n">
        <f aca="false">R28+S28</f>
        <v>19.584</v>
      </c>
      <c r="R28" s="151" t="n">
        <v>18.104</v>
      </c>
      <c r="S28" s="151" t="n">
        <v>1.48</v>
      </c>
      <c r="T28" s="8"/>
      <c r="U28" s="8"/>
      <c r="V28" s="17" t="n">
        <v>1376</v>
      </c>
      <c r="W28" s="8" t="n">
        <v>1421.2</v>
      </c>
      <c r="X28" s="8"/>
      <c r="Y28" s="8"/>
      <c r="Z28" s="2"/>
    </row>
    <row r="29" s="3" customFormat="true" ht="38.25" hidden="false" customHeight="false" outlineLevel="0" collapsed="false">
      <c r="A29" s="8" t="n">
        <v>12</v>
      </c>
      <c r="B29" s="149" t="s">
        <v>651</v>
      </c>
      <c r="C29" s="8" t="s">
        <v>39</v>
      </c>
      <c r="D29" s="14" t="n">
        <v>1</v>
      </c>
      <c r="E29" s="45" t="n">
        <v>0.79</v>
      </c>
      <c r="F29" s="45" t="n">
        <v>0.89</v>
      </c>
      <c r="G29" s="8"/>
      <c r="H29" s="45" t="n">
        <v>0.79</v>
      </c>
      <c r="I29" s="8"/>
      <c r="J29" s="45" t="n">
        <v>0.89</v>
      </c>
      <c r="K29" s="47" t="n">
        <f aca="false">E29/V29*100</f>
        <v>0.0574127906976744</v>
      </c>
      <c r="L29" s="47" t="n">
        <f aca="false">F29/W29*100</f>
        <v>0.0626231353785533</v>
      </c>
      <c r="M29" s="8" t="s">
        <v>40</v>
      </c>
      <c r="N29" s="150" t="n">
        <f aca="false">O29+P29</f>
        <v>15.34</v>
      </c>
      <c r="O29" s="151" t="n">
        <v>13.62</v>
      </c>
      <c r="P29" s="151" t="n">
        <v>1.72</v>
      </c>
      <c r="Q29" s="148" t="n">
        <f aca="false">R29+S29</f>
        <v>13.27</v>
      </c>
      <c r="R29" s="151" t="n">
        <v>10.97</v>
      </c>
      <c r="S29" s="151" t="n">
        <v>2.3</v>
      </c>
      <c r="T29" s="8"/>
      <c r="U29" s="8"/>
      <c r="V29" s="17" t="n">
        <v>1376</v>
      </c>
      <c r="W29" s="8" t="n">
        <v>1421.2</v>
      </c>
      <c r="X29" s="8"/>
      <c r="Y29" s="8"/>
      <c r="Z29" s="2"/>
    </row>
    <row r="30" s="3" customFormat="true" ht="38.25" hidden="false" customHeight="false" outlineLevel="0" collapsed="false">
      <c r="A30" s="8" t="n">
        <v>13</v>
      </c>
      <c r="B30" s="149" t="s">
        <v>652</v>
      </c>
      <c r="C30" s="8" t="s">
        <v>39</v>
      </c>
      <c r="D30" s="14" t="n">
        <v>1</v>
      </c>
      <c r="E30" s="45" t="n">
        <v>1.11</v>
      </c>
      <c r="F30" s="45" t="n">
        <v>1.48</v>
      </c>
      <c r="G30" s="8"/>
      <c r="H30" s="45" t="n">
        <v>1.11</v>
      </c>
      <c r="I30" s="8"/>
      <c r="J30" s="45" t="n">
        <v>1.48</v>
      </c>
      <c r="K30" s="47" t="n">
        <f aca="false">E30/V30*100</f>
        <v>0.0806686046511628</v>
      </c>
      <c r="L30" s="47" t="n">
        <f aca="false">F30/W30*100</f>
        <v>0.104137348719392</v>
      </c>
      <c r="M30" s="8" t="s">
        <v>40</v>
      </c>
      <c r="N30" s="150" t="n">
        <f aca="false">O30+P30</f>
        <v>23.47</v>
      </c>
      <c r="O30" s="151" t="n">
        <v>22.53</v>
      </c>
      <c r="P30" s="151" t="n">
        <v>0.94</v>
      </c>
      <c r="Q30" s="148" t="n">
        <f aca="false">R30+S30</f>
        <v>21.81</v>
      </c>
      <c r="R30" s="151" t="n">
        <v>20</v>
      </c>
      <c r="S30" s="151" t="n">
        <v>1.81</v>
      </c>
      <c r="T30" s="8"/>
      <c r="U30" s="8"/>
      <c r="V30" s="17" t="n">
        <v>1376</v>
      </c>
      <c r="W30" s="8" t="n">
        <v>1421.2</v>
      </c>
      <c r="X30" s="8"/>
      <c r="Y30" s="8"/>
      <c r="Z30" s="2"/>
    </row>
    <row r="31" s="3" customFormat="true" ht="38.25" hidden="false" customHeight="false" outlineLevel="0" collapsed="false">
      <c r="A31" s="8" t="n">
        <v>14</v>
      </c>
      <c r="B31" s="149" t="s">
        <v>653</v>
      </c>
      <c r="C31" s="8" t="s">
        <v>39</v>
      </c>
      <c r="D31" s="14" t="n">
        <v>1</v>
      </c>
      <c r="E31" s="45" t="n">
        <v>0.77</v>
      </c>
      <c r="F31" s="45" t="n">
        <v>0.99</v>
      </c>
      <c r="G31" s="8"/>
      <c r="H31" s="45" t="n">
        <v>0.77</v>
      </c>
      <c r="I31" s="8"/>
      <c r="J31" s="45" t="n">
        <v>0.99</v>
      </c>
      <c r="K31" s="47" t="n">
        <f aca="false">E31/V31*100</f>
        <v>0.0559593023255814</v>
      </c>
      <c r="L31" s="47" t="n">
        <f aca="false">F31/W31*100</f>
        <v>0.0696594427244582</v>
      </c>
      <c r="M31" s="8" t="s">
        <v>40</v>
      </c>
      <c r="N31" s="150" t="n">
        <f aca="false">O31+P31</f>
        <v>14.07</v>
      </c>
      <c r="O31" s="151" t="n">
        <v>13.13</v>
      </c>
      <c r="P31" s="151" t="n">
        <v>0.94</v>
      </c>
      <c r="Q31" s="148" t="n">
        <f aca="false">R31+S31</f>
        <v>12.02</v>
      </c>
      <c r="R31" s="151" t="n">
        <v>11.5</v>
      </c>
      <c r="S31" s="151" t="n">
        <v>0.52</v>
      </c>
      <c r="T31" s="8"/>
      <c r="U31" s="8"/>
      <c r="V31" s="17" t="n">
        <v>1376</v>
      </c>
      <c r="W31" s="8" t="n">
        <v>1421.2</v>
      </c>
      <c r="X31" s="8"/>
      <c r="Y31" s="8"/>
      <c r="Z31" s="2"/>
    </row>
    <row r="32" s="3" customFormat="true" ht="38.25" hidden="false" customHeight="false" outlineLevel="0" collapsed="false">
      <c r="A32" s="8" t="n">
        <v>15</v>
      </c>
      <c r="B32" s="149" t="s">
        <v>654</v>
      </c>
      <c r="C32" s="8" t="s">
        <v>39</v>
      </c>
      <c r="D32" s="14" t="n">
        <v>1</v>
      </c>
      <c r="E32" s="45" t="n">
        <v>0.2</v>
      </c>
      <c r="F32" s="45" t="n">
        <v>0.34</v>
      </c>
      <c r="G32" s="8"/>
      <c r="H32" s="45" t="n">
        <v>0.2</v>
      </c>
      <c r="I32" s="8"/>
      <c r="J32" s="45" t="n">
        <v>0.34</v>
      </c>
      <c r="K32" s="47" t="n">
        <f aca="false">E32/V32*100</f>
        <v>0.0145348837209302</v>
      </c>
      <c r="L32" s="47" t="n">
        <f aca="false">F32/W32*100</f>
        <v>0.0239234449760766</v>
      </c>
      <c r="M32" s="8" t="s">
        <v>40</v>
      </c>
      <c r="N32" s="150" t="n">
        <f aca="false">O32+P32</f>
        <v>8.5</v>
      </c>
      <c r="O32" s="151" t="n">
        <v>7.81</v>
      </c>
      <c r="P32" s="151" t="n">
        <v>0.69</v>
      </c>
      <c r="Q32" s="148" t="n">
        <f aca="false">R32+S32</f>
        <v>8.06</v>
      </c>
      <c r="R32" s="151" t="n">
        <v>6.8</v>
      </c>
      <c r="S32" s="151" t="n">
        <v>1.26</v>
      </c>
      <c r="T32" s="8"/>
      <c r="U32" s="8"/>
      <c r="V32" s="17" t="n">
        <v>1376</v>
      </c>
      <c r="W32" s="8" t="n">
        <v>1421.2</v>
      </c>
      <c r="X32" s="8"/>
      <c r="Y32" s="8"/>
      <c r="Z32" s="2"/>
    </row>
    <row r="33" s="3" customFormat="true" ht="38.25" hidden="false" customHeight="false" outlineLevel="0" collapsed="false">
      <c r="A33" s="8" t="n">
        <v>16</v>
      </c>
      <c r="B33" s="149" t="s">
        <v>655</v>
      </c>
      <c r="C33" s="8" t="s">
        <v>39</v>
      </c>
      <c r="D33" s="14" t="n">
        <v>1</v>
      </c>
      <c r="E33" s="45" t="n">
        <v>0.28</v>
      </c>
      <c r="F33" s="45" t="n">
        <v>0.42</v>
      </c>
      <c r="G33" s="8"/>
      <c r="H33" s="45" t="n">
        <v>0.28</v>
      </c>
      <c r="I33" s="8"/>
      <c r="J33" s="45" t="n">
        <v>0.42</v>
      </c>
      <c r="K33" s="47" t="n">
        <f aca="false">E33/V33*100</f>
        <v>0.0203488372093023</v>
      </c>
      <c r="L33" s="47" t="n">
        <f aca="false">F33/W33*100</f>
        <v>0.0295524908528005</v>
      </c>
      <c r="M33" s="8" t="s">
        <v>40</v>
      </c>
      <c r="N33" s="150" t="n">
        <f aca="false">O33+P33</f>
        <v>7.76</v>
      </c>
      <c r="O33" s="151" t="n">
        <v>7.34</v>
      </c>
      <c r="P33" s="151" t="n">
        <v>0.42</v>
      </c>
      <c r="Q33" s="148" t="n">
        <f aca="false">R33+S33</f>
        <v>7.56</v>
      </c>
      <c r="R33" s="151" t="n">
        <v>6.61</v>
      </c>
      <c r="S33" s="151" t="n">
        <v>0.95</v>
      </c>
      <c r="T33" s="8"/>
      <c r="U33" s="8"/>
      <c r="V33" s="17" t="n">
        <v>1376</v>
      </c>
      <c r="W33" s="8" t="n">
        <v>1421.2</v>
      </c>
      <c r="X33" s="8"/>
      <c r="Y33" s="8"/>
      <c r="Z33" s="2"/>
    </row>
    <row r="34" s="3" customFormat="true" ht="38.25" hidden="false" customHeight="false" outlineLevel="0" collapsed="false">
      <c r="A34" s="8" t="n">
        <v>17</v>
      </c>
      <c r="B34" s="149" t="s">
        <v>656</v>
      </c>
      <c r="C34" s="8" t="s">
        <v>39</v>
      </c>
      <c r="D34" s="14" t="n">
        <v>1</v>
      </c>
      <c r="E34" s="45" t="n">
        <v>0.7</v>
      </c>
      <c r="F34" s="45" t="n">
        <v>0.79</v>
      </c>
      <c r="G34" s="8"/>
      <c r="H34" s="45" t="n">
        <v>0.7</v>
      </c>
      <c r="I34" s="8"/>
      <c r="J34" s="45" t="n">
        <v>0.79</v>
      </c>
      <c r="K34" s="47" t="n">
        <f aca="false">E34/V34*100</f>
        <v>0.0508720930232558</v>
      </c>
      <c r="L34" s="47" t="n">
        <f aca="false">F34/W34*100</f>
        <v>0.0555868280326485</v>
      </c>
      <c r="M34" s="8" t="s">
        <v>40</v>
      </c>
      <c r="N34" s="150" t="n">
        <f aca="false">O34+P34</f>
        <v>10.92</v>
      </c>
      <c r="O34" s="151" t="n">
        <v>10.01</v>
      </c>
      <c r="P34" s="151" t="n">
        <v>0.91</v>
      </c>
      <c r="Q34" s="148" t="n">
        <f aca="false">R34+S34</f>
        <v>9.94</v>
      </c>
      <c r="R34" s="151" t="n">
        <v>7.8</v>
      </c>
      <c r="S34" s="151" t="n">
        <v>2.14</v>
      </c>
      <c r="T34" s="8"/>
      <c r="U34" s="8"/>
      <c r="V34" s="17" t="n">
        <v>1376</v>
      </c>
      <c r="W34" s="8" t="n">
        <v>1421.2</v>
      </c>
      <c r="X34" s="8"/>
      <c r="Y34" s="8"/>
      <c r="Z34" s="2"/>
    </row>
    <row r="35" s="3" customFormat="true" ht="51" hidden="false" customHeight="false" outlineLevel="0" collapsed="false">
      <c r="A35" s="8" t="n">
        <v>18</v>
      </c>
      <c r="B35" s="149" t="s">
        <v>657</v>
      </c>
      <c r="C35" s="8" t="s">
        <v>39</v>
      </c>
      <c r="D35" s="14" t="n">
        <v>1</v>
      </c>
      <c r="E35" s="45" t="n">
        <v>0.14</v>
      </c>
      <c r="F35" s="45" t="n">
        <v>0.18</v>
      </c>
      <c r="G35" s="8"/>
      <c r="H35" s="45" t="n">
        <v>0.14</v>
      </c>
      <c r="I35" s="8"/>
      <c r="J35" s="45" t="n">
        <v>0.18</v>
      </c>
      <c r="K35" s="47" t="n">
        <f aca="false">E35/V35*100</f>
        <v>0.0101744186046512</v>
      </c>
      <c r="L35" s="47" t="n">
        <f aca="false">F35/W35*100</f>
        <v>0.0126653532226288</v>
      </c>
      <c r="M35" s="8" t="s">
        <v>40</v>
      </c>
      <c r="N35" s="150" t="n">
        <f aca="false">O35+P35</f>
        <v>6.22</v>
      </c>
      <c r="O35" s="151" t="n">
        <v>5.74</v>
      </c>
      <c r="P35" s="151" t="n">
        <v>0.48</v>
      </c>
      <c r="Q35" s="148" t="n">
        <f aca="false">R35+S35</f>
        <v>5.8</v>
      </c>
      <c r="R35" s="151" t="n">
        <v>4.7</v>
      </c>
      <c r="S35" s="151" t="n">
        <v>1.1</v>
      </c>
      <c r="T35" s="8"/>
      <c r="U35" s="8"/>
      <c r="V35" s="17" t="n">
        <v>1376</v>
      </c>
      <c r="W35" s="8" t="n">
        <v>1421.2</v>
      </c>
      <c r="X35" s="8"/>
      <c r="Y35" s="8"/>
      <c r="Z35" s="2"/>
    </row>
    <row r="36" s="3" customFormat="true" ht="38.25" hidden="false" customHeight="false" outlineLevel="0" collapsed="false">
      <c r="A36" s="8" t="n">
        <v>19</v>
      </c>
      <c r="B36" s="149" t="s">
        <v>658</v>
      </c>
      <c r="C36" s="8" t="s">
        <v>96</v>
      </c>
      <c r="D36" s="14" t="n">
        <v>1</v>
      </c>
      <c r="E36" s="45" t="n">
        <v>0.01</v>
      </c>
      <c r="F36" s="45" t="n">
        <v>0.01</v>
      </c>
      <c r="G36" s="8"/>
      <c r="H36" s="45" t="n">
        <v>0.01</v>
      </c>
      <c r="I36" s="8"/>
      <c r="J36" s="45" t="n">
        <v>0.01</v>
      </c>
      <c r="K36" s="121" t="n">
        <f aca="false">E36/V36*100</f>
        <v>0.000726744186046512</v>
      </c>
      <c r="L36" s="121" t="n">
        <f aca="false">F36/W36*100</f>
        <v>0.000703630734590487</v>
      </c>
      <c r="M36" s="8" t="s">
        <v>40</v>
      </c>
      <c r="N36" s="150" t="n">
        <f aca="false">O36+P36</f>
        <v>0.58</v>
      </c>
      <c r="O36" s="151" t="n">
        <v>0.52</v>
      </c>
      <c r="P36" s="151" t="n">
        <v>0.06</v>
      </c>
      <c r="Q36" s="148" t="n">
        <f aca="false">R36+S36</f>
        <v>0.56</v>
      </c>
      <c r="R36" s="151" t="n">
        <v>0.44</v>
      </c>
      <c r="S36" s="151" t="n">
        <v>0.12</v>
      </c>
      <c r="T36" s="8"/>
      <c r="U36" s="8"/>
      <c r="V36" s="17" t="n">
        <v>1376</v>
      </c>
      <c r="W36" s="8" t="n">
        <v>1421.2</v>
      </c>
      <c r="X36" s="8"/>
      <c r="Y36" s="8"/>
      <c r="Z36" s="2"/>
    </row>
    <row r="37" s="3" customFormat="true" ht="38.25" hidden="false" customHeight="false" outlineLevel="0" collapsed="false">
      <c r="A37" s="8" t="n">
        <v>20</v>
      </c>
      <c r="B37" s="149" t="s">
        <v>659</v>
      </c>
      <c r="C37" s="8" t="s">
        <v>39</v>
      </c>
      <c r="D37" s="14" t="n">
        <v>1</v>
      </c>
      <c r="E37" s="45" t="n">
        <v>0.02</v>
      </c>
      <c r="F37" s="45" t="n">
        <v>0.03</v>
      </c>
      <c r="G37" s="8"/>
      <c r="H37" s="45" t="n">
        <v>0.02</v>
      </c>
      <c r="I37" s="8"/>
      <c r="J37" s="45" t="n">
        <v>0.03</v>
      </c>
      <c r="K37" s="121" t="n">
        <f aca="false">E37/V37*100</f>
        <v>0.00145348837209302</v>
      </c>
      <c r="L37" s="121" t="n">
        <f aca="false">F37/W37*100</f>
        <v>0.00211089220377146</v>
      </c>
      <c r="M37" s="8" t="s">
        <v>40</v>
      </c>
      <c r="N37" s="150" t="n">
        <f aca="false">O37+P37</f>
        <v>2.45</v>
      </c>
      <c r="O37" s="151" t="n">
        <v>2.32</v>
      </c>
      <c r="P37" s="151" t="n">
        <v>0.13</v>
      </c>
      <c r="Q37" s="148" t="n">
        <f aca="false">R37+S37</f>
        <v>2.4</v>
      </c>
      <c r="R37" s="151" t="n">
        <v>2.2</v>
      </c>
      <c r="S37" s="151" t="n">
        <v>0.2</v>
      </c>
      <c r="T37" s="8"/>
      <c r="U37" s="8"/>
      <c r="V37" s="17" t="n">
        <v>1376</v>
      </c>
      <c r="W37" s="8" t="n">
        <v>1421.2</v>
      </c>
      <c r="X37" s="8"/>
      <c r="Y37" s="8"/>
      <c r="Z37" s="2"/>
    </row>
    <row r="38" s="3" customFormat="true" ht="38.25" hidden="false" customHeight="false" outlineLevel="0" collapsed="false">
      <c r="A38" s="8" t="n">
        <v>21</v>
      </c>
      <c r="B38" s="149" t="s">
        <v>660</v>
      </c>
      <c r="C38" s="8" t="s">
        <v>39</v>
      </c>
      <c r="D38" s="14" t="n">
        <v>1</v>
      </c>
      <c r="E38" s="45" t="n">
        <v>0.51</v>
      </c>
      <c r="F38" s="45" t="n">
        <v>0.5</v>
      </c>
      <c r="G38" s="8"/>
      <c r="H38" s="45" t="n">
        <v>0.51</v>
      </c>
      <c r="I38" s="8"/>
      <c r="J38" s="45" t="n">
        <v>0.5</v>
      </c>
      <c r="K38" s="47" t="n">
        <f aca="false">E38/V38*100</f>
        <v>0.0370639534883721</v>
      </c>
      <c r="L38" s="47" t="n">
        <f aca="false">F38/W38*100</f>
        <v>0.0351815367295243</v>
      </c>
      <c r="M38" s="8" t="s">
        <v>40</v>
      </c>
      <c r="N38" s="150" t="n">
        <f aca="false">O38+P38</f>
        <v>9.27</v>
      </c>
      <c r="O38" s="151" t="n">
        <v>8.69</v>
      </c>
      <c r="P38" s="151" t="n">
        <v>0.58</v>
      </c>
      <c r="Q38" s="148" t="n">
        <f aca="false">R38+S38</f>
        <v>9.07</v>
      </c>
      <c r="R38" s="151" t="n">
        <v>7.7</v>
      </c>
      <c r="S38" s="151" t="n">
        <v>1.37</v>
      </c>
      <c r="T38" s="8"/>
      <c r="U38" s="8"/>
      <c r="V38" s="17" t="n">
        <v>1376</v>
      </c>
      <c r="W38" s="8" t="n">
        <v>1421.2</v>
      </c>
      <c r="X38" s="8"/>
      <c r="Y38" s="8"/>
      <c r="Z38" s="2"/>
    </row>
    <row r="39" s="3" customFormat="true" ht="42" hidden="false" customHeight="true" outlineLevel="0" collapsed="false">
      <c r="A39" s="8" t="n">
        <v>22</v>
      </c>
      <c r="B39" s="149" t="s">
        <v>661</v>
      </c>
      <c r="C39" s="8" t="s">
        <v>39</v>
      </c>
      <c r="D39" s="14" t="n">
        <v>1</v>
      </c>
      <c r="E39" s="45" t="n">
        <v>0.2</v>
      </c>
      <c r="F39" s="45" t="n">
        <v>0.22</v>
      </c>
      <c r="G39" s="8"/>
      <c r="H39" s="45" t="n">
        <v>0.2</v>
      </c>
      <c r="I39" s="8"/>
      <c r="J39" s="45" t="n">
        <v>0.22</v>
      </c>
      <c r="K39" s="47" t="n">
        <f aca="false">E39/V39*100</f>
        <v>0.0145348837209302</v>
      </c>
      <c r="L39" s="47" t="n">
        <f aca="false">F39/W39*100</f>
        <v>0.0154798761609907</v>
      </c>
      <c r="M39" s="8" t="s">
        <v>40</v>
      </c>
      <c r="N39" s="150" t="n">
        <f aca="false">O39+P39</f>
        <v>4.91</v>
      </c>
      <c r="O39" s="151" t="n">
        <v>4.63</v>
      </c>
      <c r="P39" s="151" t="n">
        <v>0.28</v>
      </c>
      <c r="Q39" s="148" t="n">
        <f aca="false">R39+S39</f>
        <v>4.31</v>
      </c>
      <c r="R39" s="151" t="n">
        <v>3.9</v>
      </c>
      <c r="S39" s="151" t="n">
        <v>0.41</v>
      </c>
      <c r="T39" s="8"/>
      <c r="U39" s="8"/>
      <c r="V39" s="17" t="n">
        <v>1376</v>
      </c>
      <c r="W39" s="8" t="n">
        <v>1421.2</v>
      </c>
      <c r="X39" s="8"/>
      <c r="Y39" s="8"/>
      <c r="Z39" s="2"/>
    </row>
    <row r="40" s="3" customFormat="true" ht="45" hidden="false" customHeight="true" outlineLevel="0" collapsed="false">
      <c r="A40" s="8" t="n">
        <v>23</v>
      </c>
      <c r="B40" s="149" t="s">
        <v>662</v>
      </c>
      <c r="C40" s="8" t="s">
        <v>39</v>
      </c>
      <c r="D40" s="14" t="n">
        <v>1</v>
      </c>
      <c r="E40" s="45" t="n">
        <v>0.19</v>
      </c>
      <c r="F40" s="45" t="n">
        <v>0.25</v>
      </c>
      <c r="G40" s="8"/>
      <c r="H40" s="45" t="n">
        <v>0.19</v>
      </c>
      <c r="I40" s="8"/>
      <c r="J40" s="45" t="n">
        <v>0.25</v>
      </c>
      <c r="K40" s="47" t="n">
        <f aca="false">E40/V40*100</f>
        <v>0.0138081395348837</v>
      </c>
      <c r="L40" s="47" t="n">
        <f aca="false">F40/W40*100</f>
        <v>0.0175907683647622</v>
      </c>
      <c r="M40" s="8" t="s">
        <v>40</v>
      </c>
      <c r="N40" s="150" t="n">
        <f aca="false">O40+P40</f>
        <v>4.91</v>
      </c>
      <c r="O40" s="151" t="n">
        <v>4.55</v>
      </c>
      <c r="P40" s="151" t="n">
        <v>0.36</v>
      </c>
      <c r="Q40" s="148" t="n">
        <f aca="false">R40+S40</f>
        <v>4.75</v>
      </c>
      <c r="R40" s="151" t="n">
        <v>3.9</v>
      </c>
      <c r="S40" s="151" t="n">
        <v>0.85</v>
      </c>
      <c r="T40" s="8"/>
      <c r="U40" s="8"/>
      <c r="V40" s="17" t="n">
        <v>1376</v>
      </c>
      <c r="W40" s="8" t="n">
        <v>1421.2</v>
      </c>
      <c r="X40" s="8"/>
      <c r="Y40" s="8"/>
      <c r="Z40" s="2"/>
    </row>
    <row r="41" s="3" customFormat="true" ht="46.5" hidden="false" customHeight="true" outlineLevel="0" collapsed="false">
      <c r="A41" s="8" t="n">
        <v>24</v>
      </c>
      <c r="B41" s="149" t="s">
        <v>663</v>
      </c>
      <c r="C41" s="8" t="s">
        <v>39</v>
      </c>
      <c r="D41" s="14" t="n">
        <v>1</v>
      </c>
      <c r="E41" s="45" t="n">
        <v>0.37</v>
      </c>
      <c r="F41" s="45" t="n">
        <v>0.4</v>
      </c>
      <c r="G41" s="8"/>
      <c r="H41" s="45" t="n">
        <v>0.37</v>
      </c>
      <c r="I41" s="8"/>
      <c r="J41" s="45" t="n">
        <v>0.4</v>
      </c>
      <c r="K41" s="47" t="n">
        <f aca="false">E41/V41*100</f>
        <v>0.0268895348837209</v>
      </c>
      <c r="L41" s="47" t="n">
        <f aca="false">F41/W41*100</f>
        <v>0.0281452293836195</v>
      </c>
      <c r="M41" s="8" t="s">
        <v>40</v>
      </c>
      <c r="N41" s="150" t="n">
        <f aca="false">O41+P41</f>
        <v>8.54</v>
      </c>
      <c r="O41" s="151" t="n">
        <v>8.09</v>
      </c>
      <c r="P41" s="151" t="n">
        <v>0.45</v>
      </c>
      <c r="Q41" s="148" t="n">
        <f aca="false">R41+S41</f>
        <v>8.38</v>
      </c>
      <c r="R41" s="151" t="n">
        <v>7.4</v>
      </c>
      <c r="S41" s="151" t="n">
        <v>0.98</v>
      </c>
      <c r="T41" s="8"/>
      <c r="U41" s="8"/>
      <c r="V41" s="17" t="n">
        <v>1376</v>
      </c>
      <c r="W41" s="8" t="n">
        <v>1421.2</v>
      </c>
      <c r="X41" s="8"/>
      <c r="Y41" s="8"/>
      <c r="Z41" s="2"/>
    </row>
    <row r="42" s="3" customFormat="true" ht="45" hidden="false" customHeight="true" outlineLevel="0" collapsed="false">
      <c r="A42" s="8" t="n">
        <v>25</v>
      </c>
      <c r="B42" s="149" t="s">
        <v>664</v>
      </c>
      <c r="C42" s="8" t="s">
        <v>39</v>
      </c>
      <c r="D42" s="14" t="n">
        <v>1</v>
      </c>
      <c r="E42" s="45" t="n">
        <v>0.3</v>
      </c>
      <c r="F42" s="45" t="n">
        <v>0.34</v>
      </c>
      <c r="G42" s="8"/>
      <c r="H42" s="45" t="n">
        <v>0.3</v>
      </c>
      <c r="I42" s="8"/>
      <c r="J42" s="45" t="n">
        <v>0.34</v>
      </c>
      <c r="K42" s="47" t="n">
        <f aca="false">E42/V42*100</f>
        <v>0.0218023255813954</v>
      </c>
      <c r="L42" s="47" t="n">
        <f aca="false">F42/W42*100</f>
        <v>0.0239234449760766</v>
      </c>
      <c r="M42" s="8" t="s">
        <v>40</v>
      </c>
      <c r="N42" s="150" t="n">
        <f aca="false">O42+P42</f>
        <v>8.13</v>
      </c>
      <c r="O42" s="151" t="n">
        <v>7.64</v>
      </c>
      <c r="P42" s="151" t="n">
        <v>0.49</v>
      </c>
      <c r="Q42" s="148" t="n">
        <f aca="false">R42+S42</f>
        <v>8.15</v>
      </c>
      <c r="R42" s="151" t="n">
        <v>6.6</v>
      </c>
      <c r="S42" s="151" t="n">
        <v>1.55</v>
      </c>
      <c r="T42" s="8"/>
      <c r="U42" s="8"/>
      <c r="V42" s="17" t="n">
        <v>1376</v>
      </c>
      <c r="W42" s="8" t="n">
        <v>1421.2</v>
      </c>
      <c r="X42" s="8"/>
      <c r="Y42" s="8"/>
      <c r="Z42" s="2"/>
    </row>
    <row r="43" s="3" customFormat="true" ht="47.25" hidden="false" customHeight="true" outlineLevel="0" collapsed="false">
      <c r="A43" s="8" t="n">
        <v>26</v>
      </c>
      <c r="B43" s="149" t="s">
        <v>665</v>
      </c>
      <c r="C43" s="8" t="s">
        <v>39</v>
      </c>
      <c r="D43" s="14" t="n">
        <v>1</v>
      </c>
      <c r="E43" s="45" t="n">
        <v>0.3</v>
      </c>
      <c r="F43" s="45" t="n">
        <v>0.34</v>
      </c>
      <c r="G43" s="8"/>
      <c r="H43" s="45" t="n">
        <v>0.3</v>
      </c>
      <c r="I43" s="8"/>
      <c r="J43" s="45" t="n">
        <v>0.34</v>
      </c>
      <c r="K43" s="47" t="n">
        <f aca="false">E43/V43*100</f>
        <v>0.0218023255813954</v>
      </c>
      <c r="L43" s="47" t="n">
        <f aca="false">F43/W43*100</f>
        <v>0.0239234449760766</v>
      </c>
      <c r="M43" s="8" t="s">
        <v>40</v>
      </c>
      <c r="N43" s="150" t="n">
        <f aca="false">O43+P43</f>
        <v>7.31</v>
      </c>
      <c r="O43" s="151" t="n">
        <v>6.88</v>
      </c>
      <c r="P43" s="151" t="n">
        <v>0.43</v>
      </c>
      <c r="Q43" s="148" t="n">
        <f aca="false">R43+S43</f>
        <v>6.72</v>
      </c>
      <c r="R43" s="151" t="n">
        <v>6</v>
      </c>
      <c r="S43" s="151" t="n">
        <v>0.72</v>
      </c>
      <c r="T43" s="8"/>
      <c r="U43" s="8"/>
      <c r="V43" s="17" t="n">
        <v>1376</v>
      </c>
      <c r="W43" s="8" t="n">
        <v>1421.2</v>
      </c>
      <c r="X43" s="8"/>
      <c r="Y43" s="8"/>
      <c r="Z43" s="2"/>
    </row>
    <row r="44" s="3" customFormat="true" ht="43.5" hidden="false" customHeight="true" outlineLevel="0" collapsed="false">
      <c r="A44" s="8" t="n">
        <v>27</v>
      </c>
      <c r="B44" s="149" t="s">
        <v>666</v>
      </c>
      <c r="C44" s="8" t="s">
        <v>39</v>
      </c>
      <c r="D44" s="14" t="n">
        <v>1</v>
      </c>
      <c r="E44" s="45" t="n">
        <v>0.15</v>
      </c>
      <c r="F44" s="45" t="n">
        <v>0.14</v>
      </c>
      <c r="G44" s="8"/>
      <c r="H44" s="45" t="n">
        <v>0.15</v>
      </c>
      <c r="I44" s="8"/>
      <c r="J44" s="45" t="n">
        <v>0.14</v>
      </c>
      <c r="K44" s="47" t="n">
        <f aca="false">E44/V44*100</f>
        <v>0.0109011627906977</v>
      </c>
      <c r="L44" s="47" t="n">
        <f aca="false">F44/W44*100</f>
        <v>0.00985083028426682</v>
      </c>
      <c r="M44" s="8" t="s">
        <v>40</v>
      </c>
      <c r="N44" s="150" t="n">
        <f aca="false">O44+P44</f>
        <v>5.75</v>
      </c>
      <c r="O44" s="151" t="n">
        <v>5.39</v>
      </c>
      <c r="P44" s="151" t="n">
        <v>0.36</v>
      </c>
      <c r="Q44" s="148" t="n">
        <f aca="false">R44+S44</f>
        <v>5.35</v>
      </c>
      <c r="R44" s="151" t="n">
        <v>4.5</v>
      </c>
      <c r="S44" s="151" t="n">
        <v>0.85</v>
      </c>
      <c r="T44" s="8"/>
      <c r="U44" s="8"/>
      <c r="V44" s="17" t="n">
        <v>1376</v>
      </c>
      <c r="W44" s="8" t="n">
        <v>1421.2</v>
      </c>
      <c r="X44" s="8"/>
      <c r="Y44" s="8"/>
      <c r="Z44" s="2"/>
    </row>
    <row r="45" s="3" customFormat="true" ht="44.25" hidden="false" customHeight="true" outlineLevel="0" collapsed="false">
      <c r="A45" s="8" t="n">
        <v>27</v>
      </c>
      <c r="B45" s="149" t="s">
        <v>667</v>
      </c>
      <c r="C45" s="8" t="s">
        <v>39</v>
      </c>
      <c r="D45" s="14" t="n">
        <v>1</v>
      </c>
      <c r="E45" s="45" t="n">
        <v>0.26</v>
      </c>
      <c r="F45" s="45" t="n">
        <v>0.26</v>
      </c>
      <c r="G45" s="8"/>
      <c r="H45" s="45" t="n">
        <v>0.26</v>
      </c>
      <c r="I45" s="8"/>
      <c r="J45" s="45" t="n">
        <v>0.26</v>
      </c>
      <c r="K45" s="47" t="n">
        <f aca="false">E45/V45*100</f>
        <v>0.0188953488372093</v>
      </c>
      <c r="L45" s="47" t="n">
        <f aca="false">F45/W45*100</f>
        <v>0.0182943990993527</v>
      </c>
      <c r="M45" s="8" t="s">
        <v>40</v>
      </c>
      <c r="N45" s="150" t="n">
        <f aca="false">O45+P45</f>
        <v>8.62</v>
      </c>
      <c r="O45" s="151" t="n">
        <v>8</v>
      </c>
      <c r="P45" s="151" t="n">
        <v>0.62</v>
      </c>
      <c r="Q45" s="148" t="n">
        <f aca="false">R45+S45</f>
        <v>8.5</v>
      </c>
      <c r="R45" s="151" t="n">
        <v>7</v>
      </c>
      <c r="S45" s="151" t="n">
        <v>1.5</v>
      </c>
      <c r="T45" s="8"/>
      <c r="U45" s="8"/>
      <c r="V45" s="17" t="n">
        <v>1376</v>
      </c>
      <c r="W45" s="8" t="n">
        <v>1421.2</v>
      </c>
      <c r="X45" s="8"/>
      <c r="Y45" s="8"/>
      <c r="Z45" s="2"/>
    </row>
    <row r="46" s="3" customFormat="true" ht="38.25" hidden="false" customHeight="false" outlineLevel="0" collapsed="false">
      <c r="A46" s="8" t="n">
        <v>29</v>
      </c>
      <c r="B46" s="149" t="s">
        <v>668</v>
      </c>
      <c r="C46" s="8" t="s">
        <v>39</v>
      </c>
      <c r="D46" s="14" t="n">
        <v>1</v>
      </c>
      <c r="E46" s="45" t="n">
        <v>0.21</v>
      </c>
      <c r="F46" s="45" t="n">
        <v>0.26</v>
      </c>
      <c r="G46" s="8"/>
      <c r="H46" s="45" t="n">
        <v>0.21</v>
      </c>
      <c r="I46" s="8"/>
      <c r="J46" s="45" t="n">
        <v>0.26</v>
      </c>
      <c r="K46" s="47" t="n">
        <f aca="false">E46/V46*100</f>
        <v>0.0152616279069767</v>
      </c>
      <c r="L46" s="47" t="n">
        <f aca="false">F46/W46*100</f>
        <v>0.0182943990993527</v>
      </c>
      <c r="M46" s="8" t="s">
        <v>40</v>
      </c>
      <c r="N46" s="150" t="n">
        <f aca="false">O46+P46</f>
        <v>5.6</v>
      </c>
      <c r="O46" s="151" t="n">
        <v>5.21</v>
      </c>
      <c r="P46" s="151" t="n">
        <v>0.39</v>
      </c>
      <c r="Q46" s="148" t="n">
        <f aca="false">R46+S46</f>
        <v>5.58</v>
      </c>
      <c r="R46" s="151" t="n">
        <v>4.6</v>
      </c>
      <c r="S46" s="151" t="n">
        <v>0.98</v>
      </c>
      <c r="T46" s="8"/>
      <c r="U46" s="8"/>
      <c r="V46" s="17" t="n">
        <v>1376</v>
      </c>
      <c r="W46" s="8" t="n">
        <v>1421.2</v>
      </c>
      <c r="X46" s="8"/>
      <c r="Y46" s="8"/>
      <c r="Z46" s="2"/>
    </row>
    <row r="47" s="3" customFormat="true" ht="38.25" hidden="false" customHeight="false" outlineLevel="0" collapsed="false">
      <c r="A47" s="8" t="n">
        <v>30</v>
      </c>
      <c r="B47" s="149" t="s">
        <v>669</v>
      </c>
      <c r="C47" s="8" t="s">
        <v>39</v>
      </c>
      <c r="D47" s="14" t="n">
        <v>1</v>
      </c>
      <c r="E47" s="45" t="n">
        <v>0.39</v>
      </c>
      <c r="F47" s="45" t="n">
        <v>0.62</v>
      </c>
      <c r="G47" s="8"/>
      <c r="H47" s="45" t="n">
        <v>0.39</v>
      </c>
      <c r="I47" s="8"/>
      <c r="J47" s="45" t="n">
        <v>0.62</v>
      </c>
      <c r="K47" s="47" t="n">
        <f aca="false">E47/V47*100</f>
        <v>0.028343023255814</v>
      </c>
      <c r="L47" s="47" t="n">
        <f aca="false">F47/W47*100</f>
        <v>0.0436251055446102</v>
      </c>
      <c r="M47" s="8" t="s">
        <v>40</v>
      </c>
      <c r="N47" s="150" t="n">
        <f aca="false">O47+P47</f>
        <v>9.74</v>
      </c>
      <c r="O47" s="151" t="n">
        <v>9.19</v>
      </c>
      <c r="P47" s="151" t="n">
        <v>0.55</v>
      </c>
      <c r="Q47" s="148" t="n">
        <f aca="false">R47+S47</f>
        <v>9.55</v>
      </c>
      <c r="R47" s="151" t="n">
        <v>9.1</v>
      </c>
      <c r="S47" s="151" t="n">
        <v>0.45</v>
      </c>
      <c r="T47" s="8"/>
      <c r="U47" s="8"/>
      <c r="V47" s="17" t="n">
        <v>1376</v>
      </c>
      <c r="W47" s="8" t="n">
        <v>1421.2</v>
      </c>
      <c r="X47" s="8"/>
      <c r="Y47" s="8"/>
      <c r="Z47" s="2"/>
    </row>
    <row r="48" s="3" customFormat="true" ht="42" hidden="false" customHeight="true" outlineLevel="0" collapsed="false">
      <c r="A48" s="8" t="n">
        <v>31</v>
      </c>
      <c r="B48" s="149" t="s">
        <v>670</v>
      </c>
      <c r="C48" s="8" t="s">
        <v>39</v>
      </c>
      <c r="D48" s="14" t="n">
        <v>1</v>
      </c>
      <c r="E48" s="45" t="n">
        <v>0.3</v>
      </c>
      <c r="F48" s="45" t="n">
        <v>0.5</v>
      </c>
      <c r="G48" s="8"/>
      <c r="H48" s="45" t="n">
        <v>0.3</v>
      </c>
      <c r="I48" s="8"/>
      <c r="J48" s="45" t="n">
        <v>0.5</v>
      </c>
      <c r="K48" s="47" t="n">
        <f aca="false">E48/V48*100</f>
        <v>0.0218023255813954</v>
      </c>
      <c r="L48" s="47" t="n">
        <f aca="false">F48/W48*100</f>
        <v>0.0351815367295243</v>
      </c>
      <c r="M48" s="8" t="s">
        <v>40</v>
      </c>
      <c r="N48" s="150" t="n">
        <f aca="false">O48+P48</f>
        <v>8.76</v>
      </c>
      <c r="O48" s="151" t="n">
        <v>8.19</v>
      </c>
      <c r="P48" s="151" t="n">
        <v>0.57</v>
      </c>
      <c r="Q48" s="148" t="n">
        <f aca="false">R48+S48</f>
        <v>8.44</v>
      </c>
      <c r="R48" s="151" t="n">
        <v>7.27</v>
      </c>
      <c r="S48" s="151" t="n">
        <v>1.17</v>
      </c>
      <c r="T48" s="8"/>
      <c r="U48" s="8"/>
      <c r="V48" s="17" t="n">
        <v>1376</v>
      </c>
      <c r="W48" s="8" t="n">
        <v>1421.2</v>
      </c>
      <c r="X48" s="8"/>
      <c r="Y48" s="8"/>
      <c r="Z48" s="2"/>
    </row>
    <row r="49" s="32" customFormat="true" ht="38.25" hidden="false" customHeight="false" outlineLevel="0" collapsed="false">
      <c r="A49" s="12"/>
      <c r="B49" s="28" t="s">
        <v>77</v>
      </c>
      <c r="C49" s="12" t="s">
        <v>78</v>
      </c>
      <c r="D49" s="29" t="n">
        <v>1</v>
      </c>
      <c r="E49" s="53" t="n">
        <f aca="false">SUM(E18:E48)</f>
        <v>12.27</v>
      </c>
      <c r="F49" s="53" t="n">
        <f aca="false">SUM(F18:F48)</f>
        <v>24.38</v>
      </c>
      <c r="G49" s="53"/>
      <c r="H49" s="53" t="n">
        <f aca="false">SUM(H18:H48)</f>
        <v>12.27</v>
      </c>
      <c r="I49" s="53"/>
      <c r="J49" s="53" t="n">
        <f aca="false">SUM(J18:J48)</f>
        <v>24.38</v>
      </c>
      <c r="K49" s="54" t="n">
        <f aca="false">E49/V49*100</f>
        <v>0.89171511627907</v>
      </c>
      <c r="L49" s="54" t="n">
        <f aca="false">F49/W49*100</f>
        <v>1.71545173093161</v>
      </c>
      <c r="M49" s="12" t="s">
        <v>40</v>
      </c>
      <c r="N49" s="153" t="n">
        <f aca="false">SUM(N18:N48)</f>
        <v>360.713</v>
      </c>
      <c r="O49" s="153" t="n">
        <f aca="false">SUM(O18:O48)</f>
        <v>328.32</v>
      </c>
      <c r="P49" s="153" t="n">
        <f aca="false">SUM(P18:P48)</f>
        <v>32.393</v>
      </c>
      <c r="Q49" s="153" t="n">
        <f aca="false">SUM(Q18:Q48)</f>
        <v>368.101</v>
      </c>
      <c r="R49" s="153" t="n">
        <f aca="false">SUM(R18:R48)</f>
        <v>295.873</v>
      </c>
      <c r="S49" s="153" t="n">
        <f aca="false">SUM(S18:S48)</f>
        <v>72.228</v>
      </c>
      <c r="T49" s="12"/>
      <c r="U49" s="12"/>
      <c r="V49" s="31" t="n">
        <v>1376</v>
      </c>
      <c r="W49" s="12" t="n">
        <v>1421.2</v>
      </c>
      <c r="X49" s="12"/>
      <c r="Y49" s="12"/>
      <c r="Z49" s="83"/>
    </row>
    <row r="50" s="32" customFormat="true" ht="18" hidden="false" customHeight="true" outlineLevel="0" collapsed="false">
      <c r="A50" s="12"/>
      <c r="B50" s="154"/>
      <c r="C50" s="99"/>
      <c r="D50" s="12"/>
      <c r="E50" s="53"/>
      <c r="F50" s="53"/>
      <c r="G50" s="12"/>
      <c r="H50" s="12"/>
      <c r="I50" s="12"/>
      <c r="J50" s="12"/>
      <c r="K50" s="47"/>
      <c r="L50" s="47"/>
      <c r="M50" s="12"/>
      <c r="N50" s="153"/>
      <c r="O50" s="153"/>
      <c r="P50" s="153"/>
      <c r="Q50" s="153"/>
      <c r="R50" s="153"/>
      <c r="S50" s="153"/>
      <c r="T50" s="12"/>
      <c r="U50" s="12"/>
      <c r="V50" s="12"/>
      <c r="W50" s="12"/>
      <c r="X50" s="12"/>
      <c r="Y50" s="12"/>
      <c r="Z50" s="83"/>
    </row>
    <row r="51" s="3" customFormat="true" ht="56.25" hidden="false" customHeight="true" outlineLevel="0" collapsed="false">
      <c r="A51" s="8" t="n">
        <v>55</v>
      </c>
      <c r="B51" s="149" t="s">
        <v>671</v>
      </c>
      <c r="C51" s="49" t="s">
        <v>80</v>
      </c>
      <c r="D51" s="29" t="n">
        <v>1</v>
      </c>
      <c r="E51" s="58" t="n">
        <v>0</v>
      </c>
      <c r="F51" s="58" t="n">
        <v>0</v>
      </c>
      <c r="G51" s="31"/>
      <c r="H51" s="31" t="n">
        <v>0</v>
      </c>
      <c r="I51" s="31"/>
      <c r="J51" s="31" t="n">
        <v>0</v>
      </c>
      <c r="K51" s="54" t="n">
        <f aca="false">E51/V51*100</f>
        <v>0</v>
      </c>
      <c r="L51" s="54" t="n">
        <f aca="false">F51/W51*100</f>
        <v>0</v>
      </c>
      <c r="M51" s="8" t="s">
        <v>81</v>
      </c>
      <c r="N51" s="153" t="n">
        <v>6.6</v>
      </c>
      <c r="O51" s="155" t="n">
        <v>3.63</v>
      </c>
      <c r="P51" s="155" t="n">
        <v>4.33</v>
      </c>
      <c r="Q51" s="156" t="n">
        <v>7.96</v>
      </c>
      <c r="R51" s="155" t="n">
        <v>0.06</v>
      </c>
      <c r="S51" s="155" t="n">
        <v>7.9</v>
      </c>
      <c r="T51" s="8"/>
      <c r="U51" s="8"/>
      <c r="V51" s="12" t="n">
        <v>190.5</v>
      </c>
      <c r="W51" s="12" t="n">
        <v>198.26</v>
      </c>
      <c r="X51" s="8"/>
      <c r="Y51" s="8"/>
      <c r="Z51" s="2"/>
    </row>
    <row r="52" s="32" customFormat="true" ht="18" hidden="false" customHeight="true" outlineLevel="0" collapsed="false">
      <c r="A52" s="12"/>
      <c r="B52" s="154"/>
      <c r="C52" s="99"/>
      <c r="D52" s="12"/>
      <c r="E52" s="53"/>
      <c r="F52" s="53"/>
      <c r="G52" s="12"/>
      <c r="H52" s="12"/>
      <c r="I52" s="12"/>
      <c r="J52" s="12"/>
      <c r="K52" s="47"/>
      <c r="L52" s="47"/>
      <c r="M52" s="12"/>
      <c r="N52" s="153"/>
      <c r="O52" s="153"/>
      <c r="P52" s="153"/>
      <c r="Q52" s="153"/>
      <c r="R52" s="153"/>
      <c r="S52" s="153"/>
      <c r="T52" s="12"/>
      <c r="U52" s="12"/>
      <c r="V52" s="12"/>
      <c r="W52" s="12"/>
      <c r="X52" s="12"/>
      <c r="Y52" s="12"/>
      <c r="Z52" s="83"/>
    </row>
    <row r="53" s="3" customFormat="true" ht="44.25" hidden="false" customHeight="true" outlineLevel="0" collapsed="false">
      <c r="A53" s="8" t="n">
        <v>32</v>
      </c>
      <c r="B53" s="149" t="s">
        <v>672</v>
      </c>
      <c r="C53" s="34" t="s">
        <v>222</v>
      </c>
      <c r="D53" s="14" t="n">
        <v>1</v>
      </c>
      <c r="E53" s="50" t="n">
        <v>0</v>
      </c>
      <c r="F53" s="50" t="n">
        <v>0</v>
      </c>
      <c r="G53" s="17"/>
      <c r="H53" s="17" t="n">
        <v>0</v>
      </c>
      <c r="I53" s="17"/>
      <c r="J53" s="17" t="n">
        <v>0</v>
      </c>
      <c r="K53" s="47" t="n">
        <f aca="false">E53/V53*100</f>
        <v>0</v>
      </c>
      <c r="L53" s="47" t="n">
        <f aca="false">F53/W53*100</f>
        <v>0</v>
      </c>
      <c r="M53" s="8" t="s">
        <v>84</v>
      </c>
      <c r="N53" s="147" t="n">
        <f aca="false">O53+P53</f>
        <v>8.6</v>
      </c>
      <c r="O53" s="151" t="n">
        <v>4.25</v>
      </c>
      <c r="P53" s="151" t="n">
        <v>4.35</v>
      </c>
      <c r="Q53" s="148" t="n">
        <f aca="false">R53+S53</f>
        <v>13.8</v>
      </c>
      <c r="R53" s="151" t="n">
        <v>0</v>
      </c>
      <c r="S53" s="151" t="n">
        <v>13.8</v>
      </c>
      <c r="T53" s="8"/>
      <c r="U53" s="8"/>
      <c r="V53" s="17" t="n">
        <v>227</v>
      </c>
      <c r="W53" s="8" t="n">
        <v>225.73</v>
      </c>
      <c r="X53" s="8"/>
      <c r="Y53" s="8"/>
      <c r="Z53" s="2"/>
    </row>
    <row r="54" s="3" customFormat="true" ht="41.25" hidden="false" customHeight="true" outlineLevel="0" collapsed="false">
      <c r="A54" s="8" t="n">
        <v>33</v>
      </c>
      <c r="B54" s="18" t="s">
        <v>673</v>
      </c>
      <c r="C54" s="34" t="s">
        <v>83</v>
      </c>
      <c r="D54" s="14" t="n">
        <v>1</v>
      </c>
      <c r="E54" s="50" t="n">
        <v>0</v>
      </c>
      <c r="F54" s="50" t="n">
        <v>0</v>
      </c>
      <c r="G54" s="17"/>
      <c r="H54" s="17" t="n">
        <v>0</v>
      </c>
      <c r="I54" s="17"/>
      <c r="J54" s="17" t="n">
        <v>0</v>
      </c>
      <c r="K54" s="47" t="n">
        <f aca="false">E54/V54*100</f>
        <v>0</v>
      </c>
      <c r="L54" s="47" t="n">
        <f aca="false">F54/W54*100</f>
        <v>0</v>
      </c>
      <c r="M54" s="8" t="s">
        <v>84</v>
      </c>
      <c r="N54" s="147" t="n">
        <f aca="false">O54+P54</f>
        <v>14.38</v>
      </c>
      <c r="O54" s="148" t="n">
        <v>2.17</v>
      </c>
      <c r="P54" s="148" t="n">
        <v>12.21</v>
      </c>
      <c r="Q54" s="148" t="n">
        <f aca="false">R54+S54</f>
        <v>14.38</v>
      </c>
      <c r="R54" s="157" t="n">
        <v>0.18</v>
      </c>
      <c r="S54" s="157" t="n">
        <v>14.2</v>
      </c>
      <c r="T54" s="8"/>
      <c r="U54" s="8"/>
      <c r="V54" s="17" t="n">
        <v>227</v>
      </c>
      <c r="W54" s="8" t="n">
        <v>225.73</v>
      </c>
      <c r="X54" s="8"/>
      <c r="Y54" s="8"/>
      <c r="Z54" s="2"/>
    </row>
    <row r="55" s="3" customFormat="true" ht="44.25" hidden="false" customHeight="true" outlineLevel="0" collapsed="false">
      <c r="A55" s="8" t="n">
        <v>34</v>
      </c>
      <c r="B55" s="149" t="s">
        <v>674</v>
      </c>
      <c r="C55" s="34" t="s">
        <v>83</v>
      </c>
      <c r="D55" s="14" t="n">
        <v>1</v>
      </c>
      <c r="E55" s="50" t="n">
        <v>0</v>
      </c>
      <c r="F55" s="50" t="n">
        <v>0</v>
      </c>
      <c r="G55" s="17"/>
      <c r="H55" s="17" t="n">
        <v>0</v>
      </c>
      <c r="I55" s="17"/>
      <c r="J55" s="17" t="n">
        <v>0</v>
      </c>
      <c r="K55" s="47" t="n">
        <f aca="false">E55/V55*100</f>
        <v>0</v>
      </c>
      <c r="L55" s="47" t="n">
        <f aca="false">F55/W55*100</f>
        <v>0</v>
      </c>
      <c r="M55" s="8" t="s">
        <v>84</v>
      </c>
      <c r="N55" s="147" t="n">
        <f aca="false">O55+P55</f>
        <v>2.58</v>
      </c>
      <c r="O55" s="151" t="n">
        <v>0.97</v>
      </c>
      <c r="P55" s="151" t="n">
        <v>1.61</v>
      </c>
      <c r="Q55" s="148" t="n">
        <f aca="false">R55+S55</f>
        <v>1.3</v>
      </c>
      <c r="R55" s="152" t="n">
        <v>0</v>
      </c>
      <c r="S55" s="152" t="n">
        <v>1.3</v>
      </c>
      <c r="T55" s="8"/>
      <c r="U55" s="8"/>
      <c r="V55" s="17" t="n">
        <v>227</v>
      </c>
      <c r="W55" s="8" t="n">
        <v>225.73</v>
      </c>
      <c r="X55" s="8"/>
      <c r="Y55" s="8"/>
      <c r="Z55" s="2"/>
    </row>
    <row r="56" s="3" customFormat="true" ht="42" hidden="false" customHeight="true" outlineLevel="0" collapsed="false">
      <c r="A56" s="8" t="n">
        <v>35</v>
      </c>
      <c r="B56" s="149" t="s">
        <v>675</v>
      </c>
      <c r="C56" s="34" t="s">
        <v>83</v>
      </c>
      <c r="D56" s="14" t="n">
        <v>1</v>
      </c>
      <c r="E56" s="50" t="n">
        <v>0</v>
      </c>
      <c r="F56" s="50" t="n">
        <v>0</v>
      </c>
      <c r="G56" s="17"/>
      <c r="H56" s="17" t="n">
        <v>0</v>
      </c>
      <c r="I56" s="17"/>
      <c r="J56" s="17" t="n">
        <v>0</v>
      </c>
      <c r="K56" s="47" t="n">
        <f aca="false">E56/V56*100</f>
        <v>0</v>
      </c>
      <c r="L56" s="47" t="n">
        <f aca="false">F56/W56*100</f>
        <v>0</v>
      </c>
      <c r="M56" s="8" t="s">
        <v>84</v>
      </c>
      <c r="N56" s="147" t="n">
        <f aca="false">O56+P56</f>
        <v>2.13</v>
      </c>
      <c r="O56" s="151" t="n">
        <v>1.25</v>
      </c>
      <c r="P56" s="151" t="n">
        <v>0.88</v>
      </c>
      <c r="Q56" s="148" t="n">
        <f aca="false">R56+S56</f>
        <v>1</v>
      </c>
      <c r="R56" s="152" t="n">
        <v>0</v>
      </c>
      <c r="S56" s="152" t="n">
        <v>1</v>
      </c>
      <c r="T56" s="8"/>
      <c r="U56" s="8"/>
      <c r="V56" s="17" t="n">
        <v>227</v>
      </c>
      <c r="W56" s="8" t="n">
        <v>225.73</v>
      </c>
      <c r="X56" s="8"/>
      <c r="Y56" s="8"/>
      <c r="Z56" s="2"/>
    </row>
    <row r="57" s="3" customFormat="true" ht="38.25" hidden="false" customHeight="false" outlineLevel="0" collapsed="false">
      <c r="A57" s="8" t="n">
        <v>36</v>
      </c>
      <c r="B57" s="149" t="s">
        <v>676</v>
      </c>
      <c r="C57" s="34" t="s">
        <v>83</v>
      </c>
      <c r="D57" s="14" t="n">
        <v>1</v>
      </c>
      <c r="E57" s="50" t="n">
        <v>0</v>
      </c>
      <c r="F57" s="50" t="n">
        <v>0</v>
      </c>
      <c r="G57" s="17"/>
      <c r="H57" s="17" t="n">
        <v>0</v>
      </c>
      <c r="I57" s="17"/>
      <c r="J57" s="17" t="n">
        <v>0</v>
      </c>
      <c r="K57" s="47" t="n">
        <f aca="false">E57/V57*100</f>
        <v>0</v>
      </c>
      <c r="L57" s="47" t="n">
        <f aca="false">F57/W57*100</f>
        <v>0</v>
      </c>
      <c r="M57" s="8" t="s">
        <v>84</v>
      </c>
      <c r="N57" s="147" t="n">
        <f aca="false">O57+P57</f>
        <v>3.38</v>
      </c>
      <c r="O57" s="151" t="n">
        <v>1.68</v>
      </c>
      <c r="P57" s="151" t="n">
        <v>1.7</v>
      </c>
      <c r="Q57" s="148" t="n">
        <f aca="false">R57+S57</f>
        <v>1.8</v>
      </c>
      <c r="R57" s="152" t="n">
        <v>0</v>
      </c>
      <c r="S57" s="152" t="n">
        <v>1.8</v>
      </c>
      <c r="T57" s="8"/>
      <c r="U57" s="8"/>
      <c r="V57" s="17" t="n">
        <v>227</v>
      </c>
      <c r="W57" s="8" t="n">
        <v>225.73</v>
      </c>
      <c r="X57" s="8"/>
      <c r="Y57" s="8"/>
      <c r="Z57" s="2"/>
    </row>
    <row r="58" s="3" customFormat="true" ht="43.5" hidden="false" customHeight="true" outlineLevel="0" collapsed="false">
      <c r="A58" s="8" t="n">
        <v>37</v>
      </c>
      <c r="B58" s="149" t="s">
        <v>677</v>
      </c>
      <c r="C58" s="34" t="s">
        <v>83</v>
      </c>
      <c r="D58" s="14" t="n">
        <v>1</v>
      </c>
      <c r="E58" s="50" t="n">
        <v>0</v>
      </c>
      <c r="F58" s="50" t="n">
        <v>0</v>
      </c>
      <c r="G58" s="17"/>
      <c r="H58" s="17" t="n">
        <v>0</v>
      </c>
      <c r="I58" s="17"/>
      <c r="J58" s="17" t="n">
        <v>0</v>
      </c>
      <c r="K58" s="47" t="n">
        <f aca="false">E58/V58*100</f>
        <v>0</v>
      </c>
      <c r="L58" s="47" t="n">
        <f aca="false">F58/W58*100</f>
        <v>0</v>
      </c>
      <c r="M58" s="8" t="s">
        <v>84</v>
      </c>
      <c r="N58" s="147" t="n">
        <f aca="false">O58+P58</f>
        <v>4.35</v>
      </c>
      <c r="O58" s="151" t="n">
        <v>1.35</v>
      </c>
      <c r="P58" s="151" t="n">
        <v>3</v>
      </c>
      <c r="Q58" s="148" t="n">
        <f aca="false">R58+S58</f>
        <v>1.4</v>
      </c>
      <c r="R58" s="152" t="n">
        <v>0</v>
      </c>
      <c r="S58" s="152" t="n">
        <v>1.4</v>
      </c>
      <c r="T58" s="8"/>
      <c r="U58" s="8"/>
      <c r="V58" s="17" t="n">
        <v>227</v>
      </c>
      <c r="W58" s="8" t="n">
        <v>225.73</v>
      </c>
      <c r="X58" s="8"/>
      <c r="Y58" s="8"/>
      <c r="Z58" s="2"/>
    </row>
    <row r="59" s="3" customFormat="true" ht="46.5" hidden="false" customHeight="true" outlineLevel="0" collapsed="false">
      <c r="A59" s="8" t="n">
        <v>38</v>
      </c>
      <c r="B59" s="149" t="s">
        <v>678</v>
      </c>
      <c r="C59" s="34" t="s">
        <v>83</v>
      </c>
      <c r="D59" s="14" t="n">
        <v>1</v>
      </c>
      <c r="E59" s="50" t="n">
        <v>0</v>
      </c>
      <c r="F59" s="50" t="n">
        <v>0</v>
      </c>
      <c r="G59" s="17"/>
      <c r="H59" s="17" t="n">
        <v>0</v>
      </c>
      <c r="I59" s="17"/>
      <c r="J59" s="17" t="n">
        <v>0</v>
      </c>
      <c r="K59" s="47" t="n">
        <f aca="false">E59/V59*100</f>
        <v>0</v>
      </c>
      <c r="L59" s="47" t="n">
        <f aca="false">F59/W59*100</f>
        <v>0</v>
      </c>
      <c r="M59" s="8" t="s">
        <v>84</v>
      </c>
      <c r="N59" s="147" t="n">
        <f aca="false">O59+P59</f>
        <v>2.68</v>
      </c>
      <c r="O59" s="151" t="n">
        <v>0.63</v>
      </c>
      <c r="P59" s="151" t="n">
        <v>2.05</v>
      </c>
      <c r="Q59" s="148" t="n">
        <f aca="false">R59+S59</f>
        <v>7.3</v>
      </c>
      <c r="R59" s="152" t="n">
        <v>0</v>
      </c>
      <c r="S59" s="152" t="n">
        <v>7.3</v>
      </c>
      <c r="T59" s="8"/>
      <c r="U59" s="8"/>
      <c r="V59" s="17" t="n">
        <v>227</v>
      </c>
      <c r="W59" s="8" t="n">
        <v>225.73</v>
      </c>
      <c r="X59" s="8"/>
      <c r="Y59" s="8"/>
      <c r="Z59" s="2"/>
    </row>
    <row r="60" s="3" customFormat="true" ht="45" hidden="false" customHeight="true" outlineLevel="0" collapsed="false">
      <c r="A60" s="8" t="n">
        <v>39</v>
      </c>
      <c r="B60" s="149" t="s">
        <v>679</v>
      </c>
      <c r="C60" s="34" t="s">
        <v>83</v>
      </c>
      <c r="D60" s="14" t="n">
        <v>1</v>
      </c>
      <c r="E60" s="50" t="n">
        <v>0</v>
      </c>
      <c r="F60" s="50" t="n">
        <v>0</v>
      </c>
      <c r="G60" s="17"/>
      <c r="H60" s="17" t="n">
        <v>0</v>
      </c>
      <c r="I60" s="17"/>
      <c r="J60" s="17" t="n">
        <v>0</v>
      </c>
      <c r="K60" s="47" t="n">
        <f aca="false">E60/V60*100</f>
        <v>0</v>
      </c>
      <c r="L60" s="47" t="n">
        <f aca="false">F60/W60*100</f>
        <v>0</v>
      </c>
      <c r="M60" s="8" t="s">
        <v>84</v>
      </c>
      <c r="N60" s="147" t="n">
        <f aca="false">O60+P60</f>
        <v>2.5</v>
      </c>
      <c r="O60" s="151" t="n">
        <v>1.69</v>
      </c>
      <c r="P60" s="151" t="n">
        <v>0.81</v>
      </c>
      <c r="Q60" s="148" t="n">
        <f aca="false">R60+S60</f>
        <v>0.6</v>
      </c>
      <c r="R60" s="152" t="n">
        <v>0</v>
      </c>
      <c r="S60" s="152" t="n">
        <v>0.6</v>
      </c>
      <c r="T60" s="8"/>
      <c r="U60" s="8"/>
      <c r="V60" s="17" t="n">
        <v>227</v>
      </c>
      <c r="W60" s="8" t="n">
        <v>225.73</v>
      </c>
      <c r="X60" s="8"/>
      <c r="Y60" s="8"/>
      <c r="Z60" s="2"/>
    </row>
    <row r="61" s="3" customFormat="true" ht="39.75" hidden="false" customHeight="true" outlineLevel="0" collapsed="false">
      <c r="A61" s="8" t="n">
        <v>40</v>
      </c>
      <c r="B61" s="149" t="s">
        <v>680</v>
      </c>
      <c r="C61" s="34" t="s">
        <v>83</v>
      </c>
      <c r="D61" s="14" t="n">
        <v>1</v>
      </c>
      <c r="E61" s="50" t="n">
        <v>0</v>
      </c>
      <c r="F61" s="50" t="n">
        <v>0</v>
      </c>
      <c r="G61" s="17"/>
      <c r="H61" s="17" t="n">
        <v>0</v>
      </c>
      <c r="I61" s="17"/>
      <c r="J61" s="17" t="n">
        <v>0</v>
      </c>
      <c r="K61" s="47" t="n">
        <f aca="false">E61/V61*100</f>
        <v>0</v>
      </c>
      <c r="L61" s="47" t="n">
        <f aca="false">F61/W61*100</f>
        <v>0</v>
      </c>
      <c r="M61" s="8" t="s">
        <v>84</v>
      </c>
      <c r="N61" s="147" t="n">
        <f aca="false">O61+P61</f>
        <v>2.11</v>
      </c>
      <c r="O61" s="151" t="n">
        <v>0.83</v>
      </c>
      <c r="P61" s="151" t="n">
        <v>1.28</v>
      </c>
      <c r="Q61" s="148" t="n">
        <f aca="false">R61+S61</f>
        <v>1.2</v>
      </c>
      <c r="R61" s="152" t="n">
        <v>0</v>
      </c>
      <c r="S61" s="152" t="n">
        <v>1.2</v>
      </c>
      <c r="T61" s="8"/>
      <c r="U61" s="8"/>
      <c r="V61" s="17" t="n">
        <v>227</v>
      </c>
      <c r="W61" s="8" t="n">
        <v>225.73</v>
      </c>
      <c r="X61" s="8"/>
      <c r="Y61" s="8"/>
      <c r="Z61" s="2"/>
    </row>
    <row r="62" s="3" customFormat="true" ht="43.5" hidden="false" customHeight="true" outlineLevel="0" collapsed="false">
      <c r="A62" s="8" t="n">
        <v>41</v>
      </c>
      <c r="B62" s="149" t="s">
        <v>681</v>
      </c>
      <c r="C62" s="34" t="s">
        <v>83</v>
      </c>
      <c r="D62" s="14" t="n">
        <v>1</v>
      </c>
      <c r="E62" s="50" t="n">
        <v>0</v>
      </c>
      <c r="F62" s="50" t="n">
        <v>0</v>
      </c>
      <c r="G62" s="17"/>
      <c r="H62" s="17" t="n">
        <v>0</v>
      </c>
      <c r="I62" s="17"/>
      <c r="J62" s="17" t="n">
        <v>0</v>
      </c>
      <c r="K62" s="47" t="n">
        <f aca="false">E62/V62*100</f>
        <v>0</v>
      </c>
      <c r="L62" s="47" t="n">
        <f aca="false">F62/W62*100</f>
        <v>0</v>
      </c>
      <c r="M62" s="8" t="s">
        <v>84</v>
      </c>
      <c r="N62" s="147" t="n">
        <f aca="false">O62+P62</f>
        <v>1.9</v>
      </c>
      <c r="O62" s="151" t="n">
        <v>1</v>
      </c>
      <c r="P62" s="151" t="n">
        <v>0.9</v>
      </c>
      <c r="Q62" s="148" t="n">
        <f aca="false">R62+S62</f>
        <v>0.7</v>
      </c>
      <c r="R62" s="152" t="n">
        <v>0</v>
      </c>
      <c r="S62" s="152" t="n">
        <v>0.7</v>
      </c>
      <c r="T62" s="8"/>
      <c r="U62" s="8"/>
      <c r="V62" s="17" t="n">
        <v>227</v>
      </c>
      <c r="W62" s="8" t="n">
        <v>225.73</v>
      </c>
      <c r="X62" s="8"/>
      <c r="Y62" s="8"/>
      <c r="Z62" s="2"/>
    </row>
    <row r="63" s="3" customFormat="true" ht="42" hidden="false" customHeight="true" outlineLevel="0" collapsed="false">
      <c r="A63" s="8" t="n">
        <v>42</v>
      </c>
      <c r="B63" s="149" t="s">
        <v>682</v>
      </c>
      <c r="C63" s="34" t="s">
        <v>83</v>
      </c>
      <c r="D63" s="14" t="n">
        <v>1</v>
      </c>
      <c r="E63" s="50" t="n">
        <v>0</v>
      </c>
      <c r="F63" s="50" t="n">
        <v>0</v>
      </c>
      <c r="G63" s="17"/>
      <c r="H63" s="17" t="n">
        <v>0</v>
      </c>
      <c r="I63" s="17"/>
      <c r="J63" s="17" t="n">
        <v>0</v>
      </c>
      <c r="K63" s="47" t="n">
        <f aca="false">E63/V63*100</f>
        <v>0</v>
      </c>
      <c r="L63" s="47" t="n">
        <f aca="false">F63/W63*100</f>
        <v>0</v>
      </c>
      <c r="M63" s="8" t="s">
        <v>84</v>
      </c>
      <c r="N63" s="147" t="n">
        <f aca="false">O63+P63</f>
        <v>3.08</v>
      </c>
      <c r="O63" s="151" t="n">
        <v>1.69</v>
      </c>
      <c r="P63" s="151" t="n">
        <v>1.39</v>
      </c>
      <c r="Q63" s="148" t="n">
        <f aca="false">R63+S63</f>
        <v>1.7</v>
      </c>
      <c r="R63" s="152" t="n">
        <v>0</v>
      </c>
      <c r="S63" s="152" t="n">
        <v>1.7</v>
      </c>
      <c r="T63" s="8"/>
      <c r="U63" s="8"/>
      <c r="V63" s="17" t="n">
        <v>227</v>
      </c>
      <c r="W63" s="8" t="n">
        <v>225.73</v>
      </c>
      <c r="X63" s="8"/>
      <c r="Y63" s="8"/>
      <c r="Z63" s="2"/>
    </row>
    <row r="64" s="3" customFormat="true" ht="38.25" hidden="false" customHeight="false" outlineLevel="0" collapsed="false">
      <c r="A64" s="8" t="n">
        <v>43</v>
      </c>
      <c r="B64" s="149" t="s">
        <v>683</v>
      </c>
      <c r="C64" s="34" t="s">
        <v>83</v>
      </c>
      <c r="D64" s="14" t="n">
        <v>1</v>
      </c>
      <c r="E64" s="50" t="n">
        <v>0</v>
      </c>
      <c r="F64" s="50" t="n">
        <v>0</v>
      </c>
      <c r="G64" s="17"/>
      <c r="H64" s="17" t="n">
        <v>0</v>
      </c>
      <c r="I64" s="17"/>
      <c r="J64" s="17" t="n">
        <v>0</v>
      </c>
      <c r="K64" s="47" t="n">
        <f aca="false">E64/V64*100</f>
        <v>0</v>
      </c>
      <c r="L64" s="47" t="n">
        <f aca="false">F64/W64*100</f>
        <v>0</v>
      </c>
      <c r="M64" s="8" t="s">
        <v>84</v>
      </c>
      <c r="N64" s="147" t="n">
        <f aca="false">O64+P64</f>
        <v>1.46</v>
      </c>
      <c r="O64" s="151" t="n">
        <v>0.61</v>
      </c>
      <c r="P64" s="151" t="n">
        <v>0.85</v>
      </c>
      <c r="Q64" s="148" t="n">
        <f aca="false">R64+S64</f>
        <v>0.8</v>
      </c>
      <c r="R64" s="152" t="n">
        <v>0</v>
      </c>
      <c r="S64" s="152" t="n">
        <v>0.8</v>
      </c>
      <c r="T64" s="8"/>
      <c r="U64" s="8"/>
      <c r="V64" s="17" t="n">
        <v>227</v>
      </c>
      <c r="W64" s="8" t="n">
        <v>225.73</v>
      </c>
      <c r="X64" s="8"/>
      <c r="Y64" s="8"/>
      <c r="Z64" s="2"/>
    </row>
    <row r="65" s="3" customFormat="true" ht="44.25" hidden="false" customHeight="true" outlineLevel="0" collapsed="false">
      <c r="A65" s="8" t="n">
        <v>44</v>
      </c>
      <c r="B65" s="149" t="s">
        <v>684</v>
      </c>
      <c r="C65" s="34" t="s">
        <v>83</v>
      </c>
      <c r="D65" s="14" t="n">
        <v>1</v>
      </c>
      <c r="E65" s="50" t="n">
        <v>0</v>
      </c>
      <c r="F65" s="50" t="n">
        <v>0</v>
      </c>
      <c r="G65" s="17"/>
      <c r="H65" s="17" t="n">
        <v>0</v>
      </c>
      <c r="I65" s="17"/>
      <c r="J65" s="17" t="n">
        <v>0</v>
      </c>
      <c r="K65" s="47" t="n">
        <f aca="false">E65/V65*100</f>
        <v>0</v>
      </c>
      <c r="L65" s="47" t="n">
        <f aca="false">F65/W65*100</f>
        <v>0</v>
      </c>
      <c r="M65" s="8" t="s">
        <v>84</v>
      </c>
      <c r="N65" s="147" t="n">
        <f aca="false">O65+P65</f>
        <v>2.96</v>
      </c>
      <c r="O65" s="151" t="n">
        <v>1.71</v>
      </c>
      <c r="P65" s="151" t="n">
        <v>1.25</v>
      </c>
      <c r="Q65" s="148" t="n">
        <f aca="false">R65+S65</f>
        <v>1.6</v>
      </c>
      <c r="R65" s="152" t="n">
        <v>0</v>
      </c>
      <c r="S65" s="152" t="n">
        <v>1.6</v>
      </c>
      <c r="T65" s="8"/>
      <c r="U65" s="8"/>
      <c r="V65" s="17" t="n">
        <v>227</v>
      </c>
      <c r="W65" s="8" t="n">
        <v>225.73</v>
      </c>
      <c r="X65" s="8"/>
      <c r="Y65" s="8"/>
      <c r="Z65" s="2"/>
    </row>
    <row r="66" s="3" customFormat="true" ht="45.75" hidden="false" customHeight="true" outlineLevel="0" collapsed="false">
      <c r="A66" s="8" t="n">
        <v>45</v>
      </c>
      <c r="B66" s="149" t="s">
        <v>685</v>
      </c>
      <c r="C66" s="34" t="s">
        <v>83</v>
      </c>
      <c r="D66" s="14" t="n">
        <v>1</v>
      </c>
      <c r="E66" s="50" t="n">
        <v>0</v>
      </c>
      <c r="F66" s="50" t="n">
        <v>0</v>
      </c>
      <c r="G66" s="17"/>
      <c r="H66" s="17" t="n">
        <v>0</v>
      </c>
      <c r="I66" s="17"/>
      <c r="J66" s="17" t="n">
        <v>0</v>
      </c>
      <c r="K66" s="47" t="n">
        <f aca="false">E66/V66*100</f>
        <v>0</v>
      </c>
      <c r="L66" s="47" t="n">
        <f aca="false">F66/W66*100</f>
        <v>0</v>
      </c>
      <c r="M66" s="8" t="s">
        <v>84</v>
      </c>
      <c r="N66" s="147" t="n">
        <f aca="false">O66+P66</f>
        <v>0.5</v>
      </c>
      <c r="O66" s="151" t="n">
        <v>0.25</v>
      </c>
      <c r="P66" s="151" t="n">
        <v>0.25</v>
      </c>
      <c r="Q66" s="148" t="n">
        <f aca="false">R66+S66</f>
        <v>0.4</v>
      </c>
      <c r="R66" s="152" t="n">
        <v>0</v>
      </c>
      <c r="S66" s="152" t="n">
        <v>0.4</v>
      </c>
      <c r="T66" s="8"/>
      <c r="U66" s="8"/>
      <c r="V66" s="17" t="n">
        <v>227</v>
      </c>
      <c r="W66" s="8" t="n">
        <v>225.73</v>
      </c>
      <c r="X66" s="8"/>
      <c r="Y66" s="8"/>
      <c r="Z66" s="2"/>
    </row>
    <row r="67" s="3" customFormat="true" ht="45" hidden="false" customHeight="true" outlineLevel="0" collapsed="false">
      <c r="A67" s="8" t="n">
        <v>46</v>
      </c>
      <c r="B67" s="149" t="s">
        <v>686</v>
      </c>
      <c r="C67" s="34" t="s">
        <v>83</v>
      </c>
      <c r="D67" s="14" t="n">
        <v>1</v>
      </c>
      <c r="E67" s="50" t="n">
        <v>0</v>
      </c>
      <c r="F67" s="50" t="n">
        <v>0</v>
      </c>
      <c r="G67" s="17"/>
      <c r="H67" s="17" t="n">
        <v>0</v>
      </c>
      <c r="I67" s="17"/>
      <c r="J67" s="17" t="n">
        <v>0</v>
      </c>
      <c r="K67" s="47" t="n">
        <f aca="false">E67/V67*100</f>
        <v>0</v>
      </c>
      <c r="L67" s="47" t="n">
        <f aca="false">F67/W67*100</f>
        <v>0</v>
      </c>
      <c r="M67" s="8" t="s">
        <v>84</v>
      </c>
      <c r="N67" s="147" t="n">
        <f aca="false">O67+P67</f>
        <v>1.03</v>
      </c>
      <c r="O67" s="151" t="n">
        <v>0.1</v>
      </c>
      <c r="P67" s="151" t="n">
        <v>0.93</v>
      </c>
      <c r="Q67" s="148" t="n">
        <f aca="false">R67+S67</f>
        <v>1.1</v>
      </c>
      <c r="R67" s="152" t="n">
        <v>0</v>
      </c>
      <c r="S67" s="152" t="n">
        <v>1.1</v>
      </c>
      <c r="T67" s="8"/>
      <c r="U67" s="8"/>
      <c r="V67" s="17" t="n">
        <v>227</v>
      </c>
      <c r="W67" s="8" t="n">
        <v>225.73</v>
      </c>
      <c r="X67" s="8"/>
      <c r="Y67" s="8"/>
      <c r="Z67" s="2"/>
    </row>
    <row r="68" s="3" customFormat="true" ht="47.25" hidden="false" customHeight="true" outlineLevel="0" collapsed="false">
      <c r="A68" s="8" t="n">
        <v>47</v>
      </c>
      <c r="B68" s="149" t="s">
        <v>687</v>
      </c>
      <c r="C68" s="34" t="s">
        <v>83</v>
      </c>
      <c r="D68" s="14" t="n">
        <v>1</v>
      </c>
      <c r="E68" s="50" t="n">
        <v>0</v>
      </c>
      <c r="F68" s="50" t="n">
        <v>0</v>
      </c>
      <c r="G68" s="17"/>
      <c r="H68" s="17" t="n">
        <v>0</v>
      </c>
      <c r="I68" s="17"/>
      <c r="J68" s="17" t="n">
        <v>0</v>
      </c>
      <c r="K68" s="47" t="n">
        <f aca="false">E68/V68*100</f>
        <v>0</v>
      </c>
      <c r="L68" s="47" t="n">
        <f aca="false">F68/W68*100</f>
        <v>0</v>
      </c>
      <c r="M68" s="8" t="s">
        <v>84</v>
      </c>
      <c r="N68" s="147" t="n">
        <f aca="false">O68+P68</f>
        <v>0.84</v>
      </c>
      <c r="O68" s="151" t="n">
        <v>0.42</v>
      </c>
      <c r="P68" s="151" t="n">
        <v>0.42</v>
      </c>
      <c r="Q68" s="148" t="n">
        <f aca="false">R68+S68</f>
        <v>0.4</v>
      </c>
      <c r="R68" s="152" t="n">
        <v>0</v>
      </c>
      <c r="S68" s="152" t="n">
        <v>0.4</v>
      </c>
      <c r="T68" s="8"/>
      <c r="U68" s="8"/>
      <c r="V68" s="17" t="n">
        <v>227</v>
      </c>
      <c r="W68" s="8" t="n">
        <v>225.73</v>
      </c>
      <c r="X68" s="8"/>
      <c r="Y68" s="8"/>
      <c r="Z68" s="2"/>
    </row>
    <row r="69" s="3" customFormat="true" ht="46.5" hidden="false" customHeight="true" outlineLevel="0" collapsed="false">
      <c r="A69" s="8" t="n">
        <v>48</v>
      </c>
      <c r="B69" s="149" t="s">
        <v>688</v>
      </c>
      <c r="C69" s="34" t="s">
        <v>83</v>
      </c>
      <c r="D69" s="14" t="n">
        <v>1</v>
      </c>
      <c r="E69" s="50" t="n">
        <v>0</v>
      </c>
      <c r="F69" s="50" t="n">
        <v>0</v>
      </c>
      <c r="G69" s="17"/>
      <c r="H69" s="17" t="n">
        <v>0</v>
      </c>
      <c r="I69" s="17"/>
      <c r="J69" s="17" t="n">
        <v>0</v>
      </c>
      <c r="K69" s="47" t="n">
        <f aca="false">E69/V69*100</f>
        <v>0</v>
      </c>
      <c r="L69" s="47" t="n">
        <f aca="false">F69/W69*100</f>
        <v>0</v>
      </c>
      <c r="M69" s="8" t="s">
        <v>84</v>
      </c>
      <c r="N69" s="147" t="n">
        <f aca="false">O69+P69</f>
        <v>2.73</v>
      </c>
      <c r="O69" s="151" t="n">
        <v>1.18</v>
      </c>
      <c r="P69" s="151" t="n">
        <v>1.55</v>
      </c>
      <c r="Q69" s="148" t="n">
        <f aca="false">R69+S69</f>
        <v>1.4</v>
      </c>
      <c r="R69" s="152" t="n">
        <v>0</v>
      </c>
      <c r="S69" s="152" t="n">
        <v>1.4</v>
      </c>
      <c r="T69" s="8"/>
      <c r="U69" s="8"/>
      <c r="V69" s="17" t="n">
        <v>227</v>
      </c>
      <c r="W69" s="8" t="n">
        <v>225.73</v>
      </c>
      <c r="X69" s="8"/>
      <c r="Y69" s="8"/>
      <c r="Z69" s="2"/>
    </row>
    <row r="70" s="3" customFormat="true" ht="46.5" hidden="false" customHeight="true" outlineLevel="0" collapsed="false">
      <c r="A70" s="8" t="n">
        <v>49</v>
      </c>
      <c r="B70" s="149" t="s">
        <v>689</v>
      </c>
      <c r="C70" s="34" t="s">
        <v>83</v>
      </c>
      <c r="D70" s="14" t="n">
        <v>1</v>
      </c>
      <c r="E70" s="50" t="n">
        <v>0</v>
      </c>
      <c r="F70" s="50" t="n">
        <v>0</v>
      </c>
      <c r="G70" s="17"/>
      <c r="H70" s="17" t="n">
        <v>0</v>
      </c>
      <c r="I70" s="17"/>
      <c r="J70" s="17" t="n">
        <v>0</v>
      </c>
      <c r="K70" s="47" t="n">
        <f aca="false">E70/V70*100</f>
        <v>0</v>
      </c>
      <c r="L70" s="47" t="n">
        <f aca="false">F70/W70*100</f>
        <v>0</v>
      </c>
      <c r="M70" s="8" t="s">
        <v>84</v>
      </c>
      <c r="N70" s="147" t="n">
        <f aca="false">O70+P70</f>
        <v>1.66</v>
      </c>
      <c r="O70" s="151" t="n">
        <v>0.99</v>
      </c>
      <c r="P70" s="151" t="n">
        <v>0.67</v>
      </c>
      <c r="Q70" s="148" t="n">
        <f aca="false">R70+S70</f>
        <v>0.7</v>
      </c>
      <c r="R70" s="152" t="n">
        <v>0</v>
      </c>
      <c r="S70" s="152" t="n">
        <v>0.7</v>
      </c>
      <c r="T70" s="8"/>
      <c r="U70" s="8"/>
      <c r="V70" s="17" t="n">
        <v>227</v>
      </c>
      <c r="W70" s="8" t="n">
        <v>225.73</v>
      </c>
      <c r="X70" s="8"/>
      <c r="Y70" s="8"/>
      <c r="Z70" s="2"/>
    </row>
    <row r="71" s="3" customFormat="true" ht="46.5" hidden="false" customHeight="true" outlineLevel="0" collapsed="false">
      <c r="A71" s="8" t="n">
        <v>50</v>
      </c>
      <c r="B71" s="149" t="s">
        <v>690</v>
      </c>
      <c r="C71" s="34" t="s">
        <v>83</v>
      </c>
      <c r="D71" s="14" t="n">
        <v>1</v>
      </c>
      <c r="E71" s="50" t="n">
        <v>0</v>
      </c>
      <c r="F71" s="50" t="n">
        <v>0</v>
      </c>
      <c r="G71" s="17"/>
      <c r="H71" s="17" t="n">
        <v>0</v>
      </c>
      <c r="I71" s="17"/>
      <c r="J71" s="17" t="n">
        <v>0</v>
      </c>
      <c r="K71" s="47" t="n">
        <f aca="false">E71/V71*100</f>
        <v>0</v>
      </c>
      <c r="L71" s="47" t="n">
        <f aca="false">F71/W71*100</f>
        <v>0</v>
      </c>
      <c r="M71" s="8" t="s">
        <v>84</v>
      </c>
      <c r="N71" s="147" t="n">
        <f aca="false">O71+P71</f>
        <v>3.72</v>
      </c>
      <c r="O71" s="151" t="n">
        <v>2.19</v>
      </c>
      <c r="P71" s="151" t="n">
        <v>1.53</v>
      </c>
      <c r="Q71" s="148" t="n">
        <f aca="false">R71+S71</f>
        <v>1.7</v>
      </c>
      <c r="R71" s="152" t="n">
        <v>0</v>
      </c>
      <c r="S71" s="152" t="n">
        <v>1.7</v>
      </c>
      <c r="T71" s="8"/>
      <c r="U71" s="8"/>
      <c r="V71" s="17" t="n">
        <v>227</v>
      </c>
      <c r="W71" s="8" t="n">
        <v>225.73</v>
      </c>
      <c r="X71" s="8"/>
      <c r="Y71" s="8"/>
      <c r="Z71" s="2"/>
    </row>
    <row r="72" s="3" customFormat="true" ht="43.5" hidden="false" customHeight="true" outlineLevel="0" collapsed="false">
      <c r="A72" s="8" t="n">
        <v>51</v>
      </c>
      <c r="B72" s="149" t="s">
        <v>691</v>
      </c>
      <c r="C72" s="34" t="s">
        <v>83</v>
      </c>
      <c r="D72" s="14" t="n">
        <v>1</v>
      </c>
      <c r="E72" s="50" t="n">
        <v>0</v>
      </c>
      <c r="F72" s="50" t="n">
        <v>0</v>
      </c>
      <c r="G72" s="17"/>
      <c r="H72" s="17" t="n">
        <v>0</v>
      </c>
      <c r="I72" s="17"/>
      <c r="J72" s="17" t="n">
        <v>0</v>
      </c>
      <c r="K72" s="47" t="n">
        <f aca="false">E72/V72*100</f>
        <v>0</v>
      </c>
      <c r="L72" s="47" t="n">
        <f aca="false">F72/W72*100</f>
        <v>0</v>
      </c>
      <c r="M72" s="8" t="s">
        <v>84</v>
      </c>
      <c r="N72" s="147" t="n">
        <f aca="false">O72+P72</f>
        <v>2.36</v>
      </c>
      <c r="O72" s="151" t="n">
        <v>1.21</v>
      </c>
      <c r="P72" s="151" t="n">
        <v>1.15</v>
      </c>
      <c r="Q72" s="148" t="n">
        <f aca="false">R72+S72</f>
        <v>1.2</v>
      </c>
      <c r="R72" s="152" t="n">
        <v>0</v>
      </c>
      <c r="S72" s="152" t="n">
        <v>1.2</v>
      </c>
      <c r="T72" s="8"/>
      <c r="U72" s="8"/>
      <c r="V72" s="17" t="n">
        <v>227</v>
      </c>
      <c r="W72" s="8" t="n">
        <v>225.73</v>
      </c>
      <c r="X72" s="8"/>
      <c r="Y72" s="8"/>
      <c r="Z72" s="2"/>
    </row>
    <row r="73" s="3" customFormat="true" ht="42" hidden="false" customHeight="true" outlineLevel="0" collapsed="false">
      <c r="A73" s="8" t="n">
        <v>52</v>
      </c>
      <c r="B73" s="149" t="s">
        <v>692</v>
      </c>
      <c r="C73" s="34" t="s">
        <v>83</v>
      </c>
      <c r="D73" s="14" t="n">
        <v>1</v>
      </c>
      <c r="E73" s="50" t="n">
        <v>0</v>
      </c>
      <c r="F73" s="50" t="n">
        <v>0</v>
      </c>
      <c r="G73" s="17"/>
      <c r="H73" s="17" t="n">
        <v>0</v>
      </c>
      <c r="I73" s="17"/>
      <c r="J73" s="17" t="n">
        <v>0</v>
      </c>
      <c r="K73" s="47" t="n">
        <f aca="false">E73/V73*100</f>
        <v>0</v>
      </c>
      <c r="L73" s="47" t="n">
        <f aca="false">F73/W73*100</f>
        <v>0</v>
      </c>
      <c r="M73" s="8" t="s">
        <v>84</v>
      </c>
      <c r="N73" s="147" t="n">
        <f aca="false">O73+P73</f>
        <v>3.73</v>
      </c>
      <c r="O73" s="151" t="n">
        <v>2.37</v>
      </c>
      <c r="P73" s="151" t="n">
        <v>1.36</v>
      </c>
      <c r="Q73" s="148" t="n">
        <f aca="false">R73+S73</f>
        <v>1.4</v>
      </c>
      <c r="R73" s="152" t="n">
        <v>0.1</v>
      </c>
      <c r="S73" s="152" t="n">
        <v>1.3</v>
      </c>
      <c r="T73" s="8"/>
      <c r="U73" s="8"/>
      <c r="V73" s="17" t="n">
        <v>227</v>
      </c>
      <c r="W73" s="8" t="n">
        <v>225.73</v>
      </c>
      <c r="X73" s="8"/>
      <c r="Y73" s="8"/>
      <c r="Z73" s="2"/>
    </row>
    <row r="74" s="3" customFormat="true" ht="46.5" hidden="false" customHeight="true" outlineLevel="0" collapsed="false">
      <c r="A74" s="8" t="n">
        <v>53</v>
      </c>
      <c r="B74" s="149" t="s">
        <v>693</v>
      </c>
      <c r="C74" s="34" t="s">
        <v>83</v>
      </c>
      <c r="D74" s="14" t="n">
        <v>1</v>
      </c>
      <c r="E74" s="50" t="n">
        <v>0</v>
      </c>
      <c r="F74" s="50" t="n">
        <v>0</v>
      </c>
      <c r="G74" s="17"/>
      <c r="H74" s="17" t="n">
        <v>0</v>
      </c>
      <c r="I74" s="17"/>
      <c r="J74" s="17" t="n">
        <v>0</v>
      </c>
      <c r="K74" s="47" t="n">
        <f aca="false">E74/V74*100</f>
        <v>0</v>
      </c>
      <c r="L74" s="47" t="n">
        <f aca="false">F74/W74*100</f>
        <v>0</v>
      </c>
      <c r="M74" s="8" t="s">
        <v>84</v>
      </c>
      <c r="N74" s="147" t="n">
        <f aca="false">O74+P74</f>
        <v>1.48</v>
      </c>
      <c r="O74" s="151" t="n">
        <v>0.52</v>
      </c>
      <c r="P74" s="151" t="n">
        <v>0.96</v>
      </c>
      <c r="Q74" s="148" t="n">
        <f aca="false">R74+S74</f>
        <v>1</v>
      </c>
      <c r="R74" s="152" t="n">
        <v>0</v>
      </c>
      <c r="S74" s="152" t="n">
        <v>1</v>
      </c>
      <c r="T74" s="8"/>
      <c r="U74" s="8"/>
      <c r="V74" s="17" t="n">
        <v>227</v>
      </c>
      <c r="W74" s="8" t="n">
        <v>225.73</v>
      </c>
      <c r="X74" s="8"/>
      <c r="Y74" s="8"/>
      <c r="Z74" s="2"/>
    </row>
    <row r="75" s="3" customFormat="true" ht="38.25" hidden="false" customHeight="false" outlineLevel="0" collapsed="false">
      <c r="A75" s="8" t="n">
        <v>54</v>
      </c>
      <c r="B75" s="149" t="s">
        <v>694</v>
      </c>
      <c r="C75" s="34" t="s">
        <v>83</v>
      </c>
      <c r="D75" s="14" t="n">
        <v>1</v>
      </c>
      <c r="E75" s="50" t="n">
        <v>0</v>
      </c>
      <c r="F75" s="50" t="n">
        <v>0</v>
      </c>
      <c r="G75" s="17"/>
      <c r="H75" s="17" t="n">
        <v>0</v>
      </c>
      <c r="I75" s="17"/>
      <c r="J75" s="17" t="n">
        <v>0</v>
      </c>
      <c r="K75" s="47" t="n">
        <f aca="false">E75/V75*100</f>
        <v>0</v>
      </c>
      <c r="L75" s="47" t="n">
        <f aca="false">F75/W75*100</f>
        <v>0</v>
      </c>
      <c r="M75" s="8" t="s">
        <v>84</v>
      </c>
      <c r="N75" s="147" t="n">
        <f aca="false">O75+P75</f>
        <v>3.11</v>
      </c>
      <c r="O75" s="158" t="n">
        <v>1.68</v>
      </c>
      <c r="P75" s="158" t="n">
        <v>1.43</v>
      </c>
      <c r="Q75" s="148" t="n">
        <f aca="false">R75+S75</f>
        <v>1.4</v>
      </c>
      <c r="R75" s="159" t="n">
        <v>0</v>
      </c>
      <c r="S75" s="159" t="n">
        <v>1.4</v>
      </c>
      <c r="T75" s="8"/>
      <c r="U75" s="8"/>
      <c r="V75" s="17" t="n">
        <v>227</v>
      </c>
      <c r="W75" s="8" t="n">
        <v>225.73</v>
      </c>
      <c r="X75" s="8"/>
      <c r="Y75" s="8"/>
      <c r="Z75" s="2"/>
    </row>
    <row r="76" s="32" customFormat="true" ht="43.5" hidden="false" customHeight="true" outlineLevel="0" collapsed="false">
      <c r="A76" s="12"/>
      <c r="B76" s="19" t="s">
        <v>86</v>
      </c>
      <c r="C76" s="12" t="s">
        <v>366</v>
      </c>
      <c r="D76" s="29" t="n">
        <v>1</v>
      </c>
      <c r="E76" s="31" t="n">
        <f aca="false">SUM(E53:E75)</f>
        <v>0</v>
      </c>
      <c r="F76" s="31" t="n">
        <f aca="false">SUM(F53:F75)</f>
        <v>0</v>
      </c>
      <c r="G76" s="31"/>
      <c r="H76" s="31" t="n">
        <f aca="false">SUM(H53:H75)</f>
        <v>0</v>
      </c>
      <c r="I76" s="31"/>
      <c r="J76" s="31" t="n">
        <f aca="false">SUM(J53:J75)</f>
        <v>0</v>
      </c>
      <c r="K76" s="54" t="n">
        <f aca="false">E76/V76*100</f>
        <v>0</v>
      </c>
      <c r="L76" s="54" t="n">
        <f aca="false">F76/W76*100</f>
        <v>0</v>
      </c>
      <c r="M76" s="53" t="s">
        <v>84</v>
      </c>
      <c r="N76" s="156" t="n">
        <f aca="false">SUM(N53:N75)</f>
        <v>73.27</v>
      </c>
      <c r="O76" s="156" t="n">
        <f aca="false">SUM(O53:O75)</f>
        <v>30.74</v>
      </c>
      <c r="P76" s="156" t="n">
        <f aca="false">SUM(P53:P75)</f>
        <v>42.53</v>
      </c>
      <c r="Q76" s="156" t="n">
        <f aca="false">SUM(Q53:Q75)</f>
        <v>58.28</v>
      </c>
      <c r="R76" s="156" t="n">
        <f aca="false">SUM(R53:R75)</f>
        <v>0.28</v>
      </c>
      <c r="S76" s="156" t="n">
        <f aca="false">SUM(S53:S75)</f>
        <v>58</v>
      </c>
      <c r="T76" s="12"/>
      <c r="U76" s="12"/>
      <c r="V76" s="31" t="n">
        <v>227</v>
      </c>
      <c r="W76" s="12" t="n">
        <v>225.73</v>
      </c>
      <c r="X76" s="12"/>
      <c r="Y76" s="12"/>
      <c r="Z76" s="83"/>
    </row>
    <row r="78" s="3" customFormat="tru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s="3" customFormat="tru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s="3" customFormat="true" ht="12.75" hidden="false" customHeight="true" outlineLevel="0" collapsed="false">
      <c r="A80" s="2"/>
      <c r="B80" s="62" t="s">
        <v>87</v>
      </c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2"/>
      <c r="V80" s="2"/>
      <c r="W80" s="2"/>
      <c r="X80" s="2"/>
      <c r="Y80" s="2"/>
      <c r="Z80" s="2"/>
    </row>
    <row r="81" s="3" customFormat="tru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3" customFormat="tru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s="3" customFormat="tru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s="3" customFormat="tru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s="3" customFormat="tru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s="3" customFormat="tru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s="3" customFormat="tru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s="3" customFormat="tru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s="3" customFormat="tru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s="3" customFormat="tru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s="3" customFormat="tru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s="3" customFormat="tru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3" customFormat="tru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s="3" customFormat="tru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s="3" customFormat="tru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s="3" customFormat="tru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s="3" customFormat="tru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s="3" customFormat="tru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s="3" customFormat="tru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s="3" customFormat="tru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s="3" customFormat="tru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s="3" customFormat="tru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s="3" customFormat="tru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s="3" customFormat="tru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s="3" customFormat="tru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s="3" customFormat="tru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s="3" customFormat="tru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s="3" customFormat="tru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s="3" customFormat="tru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s="3" customFormat="tru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s="3" customFormat="tru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s="3" customFormat="tru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s="3" customFormat="tru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s="3" customFormat="tru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</sheetData>
  <mergeCells count="31">
    <mergeCell ref="C1:W1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80:T80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4" min="3" style="2" width="7.99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5.41"/>
    <col collapsed="false" customWidth="true" hidden="false" outlineLevel="0" max="8" min="8" style="2" width="7.85"/>
    <col collapsed="false" customWidth="true" hidden="false" outlineLevel="0" max="9" min="9" style="2" width="6.13"/>
    <col collapsed="false" customWidth="true" hidden="false" outlineLevel="0" max="10" min="10" style="2" width="7.99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11.13"/>
    <col collapsed="false" customWidth="true" hidden="false" outlineLevel="0" max="14" min="14" style="2" width="6.7"/>
    <col collapsed="false" customWidth="true" hidden="false" outlineLevel="0" max="15" min="15" style="2" width="7.42"/>
    <col collapsed="false" customWidth="true" hidden="false" outlineLevel="0" max="16" min="16" style="2" width="7.7"/>
    <col collapsed="false" customWidth="true" hidden="false" outlineLevel="0" max="17" min="17" style="2" width="6.7"/>
    <col collapsed="false" customWidth="true" hidden="false" outlineLevel="0" max="18" min="18" style="2" width="7.7"/>
    <col collapsed="false" customWidth="true" hidden="false" outlineLevel="0" max="19" min="19" style="2" width="7.56"/>
    <col collapsed="false" customWidth="true" hidden="false" outlineLevel="0" max="20" min="20" style="2" width="6.28"/>
    <col collapsed="false" customWidth="true" hidden="false" outlineLevel="0" max="21" min="21" style="2" width="5.99"/>
    <col collapsed="false" customWidth="true" hidden="false" outlineLevel="0" max="22" min="22" style="2" width="8.41"/>
    <col collapsed="false" customWidth="true" hidden="false" outlineLevel="0" max="23" min="23" style="2" width="7.7"/>
    <col collapsed="false" customWidth="true" hidden="false" outlineLevel="0" max="24" min="24" style="2" width="6.56"/>
    <col collapsed="false" customWidth="true" hidden="false" outlineLevel="0" max="25" min="25" style="2" width="5.99"/>
    <col collapsed="false" customWidth="true" hidden="false" outlineLevel="0" max="26" min="26" style="3" width="9.14"/>
  </cols>
  <sheetData>
    <row r="1" customFormat="false" ht="41.25" hidden="false" customHeight="true" outlineLevel="0" collapsed="false">
      <c r="C1" s="5" t="s">
        <v>8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6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true" outlineLevel="0" collapsed="false">
      <c r="B3" s="4"/>
      <c r="C3" s="39"/>
      <c r="D3" s="39"/>
      <c r="E3" s="40" t="s">
        <v>695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6.7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6</v>
      </c>
      <c r="O7" s="8"/>
      <c r="P7" s="8"/>
      <c r="Q7" s="8" t="s">
        <v>1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9</v>
      </c>
      <c r="V8" s="8"/>
      <c r="W8" s="8"/>
      <c r="X8" s="8"/>
      <c r="Y8" s="8"/>
    </row>
    <row r="9" customFormat="false" ht="25.5" hidden="false" customHeight="false" outlineLevel="0" collapsed="false">
      <c r="A9" s="7"/>
      <c r="B9" s="7"/>
      <c r="C9" s="8"/>
      <c r="D9" s="8"/>
      <c r="E9" s="8"/>
      <c r="F9" s="8"/>
      <c r="G9" s="8" t="s">
        <v>24</v>
      </c>
      <c r="H9" s="8" t="s">
        <v>23</v>
      </c>
      <c r="I9" s="8" t="s">
        <v>24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12.75" hidden="false" customHeight="false" outlineLevel="0" collapsed="false">
      <c r="A11" s="8"/>
      <c r="B11" s="19" t="s">
        <v>37</v>
      </c>
      <c r="C11" s="12"/>
      <c r="D11" s="8"/>
      <c r="E11" s="45"/>
      <c r="F11" s="45"/>
      <c r="G11" s="8"/>
      <c r="H11" s="8"/>
      <c r="I11" s="8"/>
      <c r="J11" s="8"/>
      <c r="K11" s="47"/>
      <c r="L11" s="47"/>
      <c r="M11" s="8"/>
      <c r="N11" s="45"/>
      <c r="O11" s="45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38.25" hidden="false" customHeight="false" outlineLevel="0" collapsed="false">
      <c r="A12" s="8" t="s">
        <v>27</v>
      </c>
      <c r="B12" s="18" t="s">
        <v>696</v>
      </c>
      <c r="C12" s="8" t="s">
        <v>39</v>
      </c>
      <c r="D12" s="14" t="n">
        <v>1</v>
      </c>
      <c r="E12" s="15" t="n">
        <v>0.049</v>
      </c>
      <c r="F12" s="15" t="n">
        <v>0.07</v>
      </c>
      <c r="G12" s="8"/>
      <c r="H12" s="15" t="n">
        <v>0.049</v>
      </c>
      <c r="I12" s="8"/>
      <c r="J12" s="15" t="n">
        <v>0.07</v>
      </c>
      <c r="K12" s="121" t="n">
        <f aca="false">E12/V12*100</f>
        <v>0.00356104651162791</v>
      </c>
      <c r="L12" s="121" t="n">
        <f aca="false">F12/W12*100</f>
        <v>0.00492541514213341</v>
      </c>
      <c r="M12" s="8" t="s">
        <v>40</v>
      </c>
      <c r="N12" s="47" t="n">
        <f aca="false">O12+P12</f>
        <v>7.097</v>
      </c>
      <c r="O12" s="15" t="n">
        <v>6.471</v>
      </c>
      <c r="P12" s="15" t="n">
        <v>0.626</v>
      </c>
      <c r="Q12" s="15" t="n">
        <f aca="false">R12+S12</f>
        <v>7.49</v>
      </c>
      <c r="R12" s="15" t="n">
        <v>6.78</v>
      </c>
      <c r="S12" s="15" t="n">
        <v>0.71</v>
      </c>
      <c r="T12" s="8"/>
      <c r="U12" s="8"/>
      <c r="V12" s="17" t="n">
        <v>1376</v>
      </c>
      <c r="W12" s="8" t="n">
        <v>1421.2</v>
      </c>
      <c r="X12" s="8"/>
      <c r="Y12" s="8"/>
    </row>
    <row r="13" customFormat="false" ht="37.5" hidden="false" customHeight="true" outlineLevel="0" collapsed="false">
      <c r="A13" s="8" t="s">
        <v>31</v>
      </c>
      <c r="B13" s="18" t="s">
        <v>697</v>
      </c>
      <c r="C13" s="8" t="s">
        <v>39</v>
      </c>
      <c r="D13" s="14" t="n">
        <v>1</v>
      </c>
      <c r="E13" s="15" t="n">
        <v>0.197</v>
      </c>
      <c r="F13" s="15" t="n">
        <v>0.17</v>
      </c>
      <c r="G13" s="8"/>
      <c r="H13" s="15" t="n">
        <v>0.197</v>
      </c>
      <c r="I13" s="8"/>
      <c r="J13" s="15" t="n">
        <v>0.17</v>
      </c>
      <c r="K13" s="121" t="n">
        <f aca="false">E13/V13*100</f>
        <v>0.0143168604651163</v>
      </c>
      <c r="L13" s="121" t="n">
        <f aca="false">F13/W13*100</f>
        <v>0.0119617224880383</v>
      </c>
      <c r="M13" s="8" t="s">
        <v>40</v>
      </c>
      <c r="N13" s="47" t="n">
        <f aca="false">O13+P13</f>
        <v>5.52</v>
      </c>
      <c r="O13" s="15" t="n">
        <v>5.029</v>
      </c>
      <c r="P13" s="15" t="n">
        <v>0.491</v>
      </c>
      <c r="Q13" s="15" t="n">
        <f aca="false">R13+S13</f>
        <v>6.3</v>
      </c>
      <c r="R13" s="15" t="n">
        <v>5.77</v>
      </c>
      <c r="S13" s="15" t="n">
        <v>0.53</v>
      </c>
      <c r="T13" s="8"/>
      <c r="U13" s="8"/>
      <c r="V13" s="17" t="n">
        <v>1376</v>
      </c>
      <c r="W13" s="8" t="n">
        <v>1421.2</v>
      </c>
      <c r="X13" s="8"/>
      <c r="Y13" s="8"/>
    </row>
    <row r="14" customFormat="false" ht="38.25" hidden="false" customHeight="false" outlineLevel="0" collapsed="false">
      <c r="A14" s="8" t="n">
        <v>3</v>
      </c>
      <c r="B14" s="18" t="s">
        <v>698</v>
      </c>
      <c r="C14" s="8" t="s">
        <v>96</v>
      </c>
      <c r="D14" s="14" t="n">
        <v>1</v>
      </c>
      <c r="E14" s="15" t="n">
        <v>0</v>
      </c>
      <c r="F14" s="15" t="n">
        <v>0</v>
      </c>
      <c r="G14" s="8"/>
      <c r="H14" s="15" t="n">
        <v>0</v>
      </c>
      <c r="I14" s="8"/>
      <c r="J14" s="15" t="n">
        <v>0</v>
      </c>
      <c r="K14" s="121" t="n">
        <f aca="false">E14/V14*100</f>
        <v>0</v>
      </c>
      <c r="L14" s="121" t="n">
        <f aca="false">F14/W14*100</f>
        <v>0</v>
      </c>
      <c r="M14" s="8" t="s">
        <v>40</v>
      </c>
      <c r="N14" s="47" t="n">
        <f aca="false">O14+P14</f>
        <v>2.451</v>
      </c>
      <c r="O14" s="15" t="n">
        <v>1.733</v>
      </c>
      <c r="P14" s="15" t="n">
        <v>0.718</v>
      </c>
      <c r="Q14" s="15" t="n">
        <f aca="false">R14+S14</f>
        <v>2.23</v>
      </c>
      <c r="R14" s="15" t="n">
        <v>1.82</v>
      </c>
      <c r="S14" s="15" t="n">
        <v>0.41</v>
      </c>
      <c r="T14" s="8"/>
      <c r="U14" s="8"/>
      <c r="V14" s="17" t="n">
        <v>1376</v>
      </c>
      <c r="W14" s="8" t="n">
        <v>1421.2</v>
      </c>
      <c r="X14" s="8"/>
      <c r="Y14" s="8"/>
    </row>
    <row r="15" customFormat="false" ht="38.25" hidden="false" customHeight="false" outlineLevel="0" collapsed="false">
      <c r="A15" s="8" t="s">
        <v>233</v>
      </c>
      <c r="B15" s="18" t="s">
        <v>699</v>
      </c>
      <c r="C15" s="8" t="s">
        <v>39</v>
      </c>
      <c r="D15" s="14" t="n">
        <v>1</v>
      </c>
      <c r="E15" s="15" t="n">
        <v>0.145</v>
      </c>
      <c r="F15" s="15" t="n">
        <v>0.17</v>
      </c>
      <c r="G15" s="8"/>
      <c r="H15" s="15" t="n">
        <v>0.145</v>
      </c>
      <c r="I15" s="8"/>
      <c r="J15" s="15" t="n">
        <v>0.17</v>
      </c>
      <c r="K15" s="121" t="n">
        <f aca="false">E15/V15*100</f>
        <v>0.0105377906976744</v>
      </c>
      <c r="L15" s="121" t="n">
        <f aca="false">F15/W15*100</f>
        <v>0.0119617224880383</v>
      </c>
      <c r="M15" s="8" t="s">
        <v>40</v>
      </c>
      <c r="N15" s="47" t="n">
        <f aca="false">O15+P15</f>
        <v>12.091</v>
      </c>
      <c r="O15" s="15" t="n">
        <v>9.718</v>
      </c>
      <c r="P15" s="15" t="n">
        <v>2.373</v>
      </c>
      <c r="Q15" s="15" t="n">
        <f aca="false">R15+S15</f>
        <v>12.83</v>
      </c>
      <c r="R15" s="15" t="n">
        <v>9.82</v>
      </c>
      <c r="S15" s="15" t="n">
        <v>3.01</v>
      </c>
      <c r="T15" s="8"/>
      <c r="U15" s="8"/>
      <c r="V15" s="17" t="n">
        <v>1376</v>
      </c>
      <c r="W15" s="8" t="n">
        <v>1421.2</v>
      </c>
      <c r="X15" s="8"/>
      <c r="Y15" s="8"/>
    </row>
    <row r="16" customFormat="false" ht="38.25" hidden="false" customHeight="false" outlineLevel="0" collapsed="false">
      <c r="A16" s="8" t="s">
        <v>235</v>
      </c>
      <c r="B16" s="18" t="s">
        <v>700</v>
      </c>
      <c r="C16" s="8" t="s">
        <v>39</v>
      </c>
      <c r="D16" s="14" t="n">
        <v>1</v>
      </c>
      <c r="E16" s="15" t="n">
        <v>0.662</v>
      </c>
      <c r="F16" s="15" t="n">
        <v>0.78</v>
      </c>
      <c r="G16" s="8"/>
      <c r="H16" s="15" t="n">
        <v>0.662</v>
      </c>
      <c r="I16" s="8"/>
      <c r="J16" s="15" t="n">
        <v>0.78</v>
      </c>
      <c r="K16" s="121" t="n">
        <f aca="false">E16/V16*100</f>
        <v>0.0481104651162791</v>
      </c>
      <c r="L16" s="121" t="n">
        <f aca="false">F16/W16*100</f>
        <v>0.054883197298058</v>
      </c>
      <c r="M16" s="8" t="s">
        <v>40</v>
      </c>
      <c r="N16" s="47" t="n">
        <f aca="false">O16+P16</f>
        <v>18.599</v>
      </c>
      <c r="O16" s="15" t="n">
        <v>15.173</v>
      </c>
      <c r="P16" s="15" t="n">
        <v>3.426</v>
      </c>
      <c r="Q16" s="15" t="n">
        <f aca="false">R16+S16</f>
        <v>20.26</v>
      </c>
      <c r="R16" s="15" t="n">
        <v>16.4</v>
      </c>
      <c r="S16" s="15" t="n">
        <v>3.86</v>
      </c>
      <c r="T16" s="8"/>
      <c r="U16" s="8"/>
      <c r="V16" s="17" t="n">
        <v>1376</v>
      </c>
      <c r="W16" s="8" t="n">
        <v>1421.2</v>
      </c>
      <c r="X16" s="8"/>
      <c r="Y16" s="8"/>
    </row>
    <row r="17" customFormat="false" ht="38.25" hidden="false" customHeight="false" outlineLevel="0" collapsed="false">
      <c r="A17" s="8" t="s">
        <v>237</v>
      </c>
      <c r="B17" s="18" t="s">
        <v>701</v>
      </c>
      <c r="C17" s="8" t="s">
        <v>39</v>
      </c>
      <c r="D17" s="14" t="n">
        <v>1</v>
      </c>
      <c r="E17" s="15" t="n">
        <v>0.583</v>
      </c>
      <c r="F17" s="15" t="n">
        <v>0.7</v>
      </c>
      <c r="G17" s="8"/>
      <c r="H17" s="15" t="n">
        <v>0.583</v>
      </c>
      <c r="I17" s="8"/>
      <c r="J17" s="15" t="n">
        <v>0.7</v>
      </c>
      <c r="K17" s="121" t="n">
        <f aca="false">E17/V17*100</f>
        <v>0.0423691860465116</v>
      </c>
      <c r="L17" s="121" t="n">
        <f aca="false">F17/W17*100</f>
        <v>0.0492541514213341</v>
      </c>
      <c r="M17" s="8" t="s">
        <v>40</v>
      </c>
      <c r="N17" s="47" t="n">
        <f aca="false">O17+P17</f>
        <v>14.503</v>
      </c>
      <c r="O17" s="15" t="n">
        <v>12.146</v>
      </c>
      <c r="P17" s="15" t="n">
        <v>2.357</v>
      </c>
      <c r="Q17" s="15" t="n">
        <f aca="false">R17+S17</f>
        <v>15.18</v>
      </c>
      <c r="R17" s="15" t="n">
        <v>12.64</v>
      </c>
      <c r="S17" s="15" t="n">
        <v>2.54</v>
      </c>
      <c r="T17" s="8"/>
      <c r="U17" s="8"/>
      <c r="V17" s="17" t="n">
        <v>1376</v>
      </c>
      <c r="W17" s="8" t="n">
        <v>1421.2</v>
      </c>
      <c r="X17" s="8"/>
      <c r="Y17" s="8"/>
    </row>
    <row r="18" customFormat="false" ht="38.25" hidden="false" customHeight="false" outlineLevel="0" collapsed="false">
      <c r="A18" s="8" t="s">
        <v>239</v>
      </c>
      <c r="B18" s="18" t="s">
        <v>702</v>
      </c>
      <c r="C18" s="8" t="s">
        <v>39</v>
      </c>
      <c r="D18" s="14" t="n">
        <v>1</v>
      </c>
      <c r="E18" s="15" t="n">
        <v>0.08</v>
      </c>
      <c r="F18" s="15" t="n">
        <v>0.07</v>
      </c>
      <c r="G18" s="8"/>
      <c r="H18" s="15" t="n">
        <v>0.08</v>
      </c>
      <c r="I18" s="8"/>
      <c r="J18" s="15" t="n">
        <v>0.07</v>
      </c>
      <c r="K18" s="121" t="n">
        <f aca="false">E18/V18*100</f>
        <v>0.00581395348837209</v>
      </c>
      <c r="L18" s="121" t="n">
        <f aca="false">F18/W18*100</f>
        <v>0.00492541514213341</v>
      </c>
      <c r="M18" s="8" t="s">
        <v>40</v>
      </c>
      <c r="N18" s="47" t="n">
        <f aca="false">O18+P18</f>
        <v>5.522</v>
      </c>
      <c r="O18" s="15" t="n">
        <v>4.789</v>
      </c>
      <c r="P18" s="15" t="n">
        <v>0.733</v>
      </c>
      <c r="Q18" s="15" t="n">
        <f aca="false">R18+S18</f>
        <v>4.96</v>
      </c>
      <c r="R18" s="15" t="n">
        <v>4.43</v>
      </c>
      <c r="S18" s="15" t="n">
        <v>0.53</v>
      </c>
      <c r="T18" s="8"/>
      <c r="U18" s="8"/>
      <c r="V18" s="17" t="n">
        <v>1376</v>
      </c>
      <c r="W18" s="8" t="n">
        <v>1421.2</v>
      </c>
      <c r="X18" s="8"/>
      <c r="Y18" s="8"/>
    </row>
    <row r="19" customFormat="false" ht="43.5" hidden="false" customHeight="true" outlineLevel="0" collapsed="false">
      <c r="A19" s="8" t="s">
        <v>243</v>
      </c>
      <c r="B19" s="18" t="s">
        <v>703</v>
      </c>
      <c r="C19" s="8" t="s">
        <v>72</v>
      </c>
      <c r="D19" s="14" t="n">
        <v>1</v>
      </c>
      <c r="E19" s="15" t="n">
        <v>0</v>
      </c>
      <c r="F19" s="15" t="n">
        <v>0</v>
      </c>
      <c r="G19" s="8"/>
      <c r="H19" s="15" t="n">
        <v>0</v>
      </c>
      <c r="I19" s="8"/>
      <c r="J19" s="15" t="n">
        <v>0</v>
      </c>
      <c r="K19" s="121" t="n">
        <f aca="false">E19/V19*100</f>
        <v>0</v>
      </c>
      <c r="L19" s="121" t="n">
        <f aca="false">F19/W19*100</f>
        <v>0</v>
      </c>
      <c r="M19" s="8" t="s">
        <v>532</v>
      </c>
      <c r="N19" s="47" t="n">
        <f aca="false">O19+P19</f>
        <v>1.626</v>
      </c>
      <c r="O19" s="15" t="n">
        <v>0</v>
      </c>
      <c r="P19" s="15" t="n">
        <v>1.626</v>
      </c>
      <c r="Q19" s="15" t="n">
        <f aca="false">R19+S19</f>
        <v>2.04</v>
      </c>
      <c r="R19" s="15" t="n">
        <v>0</v>
      </c>
      <c r="S19" s="15" t="n">
        <v>2.04</v>
      </c>
      <c r="T19" s="8"/>
      <c r="U19" s="8"/>
      <c r="V19" s="17" t="n">
        <v>1376</v>
      </c>
      <c r="W19" s="8" t="n">
        <v>1421.2</v>
      </c>
      <c r="X19" s="8"/>
      <c r="Y19" s="8"/>
    </row>
    <row r="20" customFormat="false" ht="38.25" hidden="false" customHeight="false" outlineLevel="0" collapsed="false">
      <c r="A20" s="8" t="s">
        <v>103</v>
      </c>
      <c r="B20" s="18" t="s">
        <v>704</v>
      </c>
      <c r="C20" s="8" t="s">
        <v>58</v>
      </c>
      <c r="D20" s="14" t="n">
        <v>1</v>
      </c>
      <c r="E20" s="15" t="n">
        <v>0.255</v>
      </c>
      <c r="F20" s="15" t="n">
        <v>0.39</v>
      </c>
      <c r="G20" s="8"/>
      <c r="H20" s="15" t="n">
        <v>0.255</v>
      </c>
      <c r="I20" s="8"/>
      <c r="J20" s="15" t="n">
        <v>0.39</v>
      </c>
      <c r="K20" s="121" t="n">
        <f aca="false">E20/V20*100</f>
        <v>0.018531976744186</v>
      </c>
      <c r="L20" s="121" t="n">
        <f aca="false">F20/W20*100</f>
        <v>0.027441598649029</v>
      </c>
      <c r="M20" s="8" t="s">
        <v>59</v>
      </c>
      <c r="N20" s="47" t="n">
        <f aca="false">O20+P20</f>
        <v>5.102</v>
      </c>
      <c r="O20" s="15" t="n">
        <v>3.938</v>
      </c>
      <c r="P20" s="15" t="n">
        <v>1.164</v>
      </c>
      <c r="Q20" s="15" t="n">
        <f aca="false">R20+S20</f>
        <v>7.37</v>
      </c>
      <c r="R20" s="15" t="n">
        <v>5.02</v>
      </c>
      <c r="S20" s="15" t="n">
        <v>2.35</v>
      </c>
      <c r="T20" s="8"/>
      <c r="U20" s="8"/>
      <c r="V20" s="17" t="n">
        <v>1376</v>
      </c>
      <c r="W20" s="8" t="n">
        <v>1421.2</v>
      </c>
      <c r="X20" s="8"/>
      <c r="Y20" s="8"/>
    </row>
    <row r="21" customFormat="false" ht="38.25" hidden="false" customHeight="false" outlineLevel="0" collapsed="false">
      <c r="A21" s="8" t="s">
        <v>105</v>
      </c>
      <c r="B21" s="18" t="s">
        <v>705</v>
      </c>
      <c r="C21" s="8" t="s">
        <v>58</v>
      </c>
      <c r="D21" s="14" t="n">
        <v>1</v>
      </c>
      <c r="E21" s="15" t="n">
        <v>1.189</v>
      </c>
      <c r="F21" s="15" t="n">
        <v>1.23</v>
      </c>
      <c r="G21" s="8"/>
      <c r="H21" s="15" t="n">
        <v>1.189</v>
      </c>
      <c r="I21" s="8"/>
      <c r="J21" s="15" t="n">
        <v>1.23</v>
      </c>
      <c r="K21" s="121" t="n">
        <f aca="false">E21/V21*100</f>
        <v>0.0864098837209302</v>
      </c>
      <c r="L21" s="121" t="n">
        <f aca="false">F21/W21*100</f>
        <v>0.0865465803546299</v>
      </c>
      <c r="M21" s="8" t="s">
        <v>59</v>
      </c>
      <c r="N21" s="47" t="n">
        <f aca="false">O21+P21</f>
        <v>8.029</v>
      </c>
      <c r="O21" s="15" t="n">
        <v>6.004</v>
      </c>
      <c r="P21" s="15" t="n">
        <v>2.025</v>
      </c>
      <c r="Q21" s="15" t="n">
        <f aca="false">R21+S21</f>
        <v>9.39</v>
      </c>
      <c r="R21" s="15" t="n">
        <v>7.07</v>
      </c>
      <c r="S21" s="15" t="n">
        <v>2.32</v>
      </c>
      <c r="T21" s="8"/>
      <c r="U21" s="8"/>
      <c r="V21" s="17" t="n">
        <v>1376</v>
      </c>
      <c r="W21" s="8" t="n">
        <v>1421.2</v>
      </c>
      <c r="X21" s="8"/>
      <c r="Y21" s="8"/>
    </row>
    <row r="22" customFormat="false" ht="38.25" hidden="false" customHeight="false" outlineLevel="0" collapsed="false">
      <c r="A22" s="8" t="s">
        <v>247</v>
      </c>
      <c r="B22" s="18" t="s">
        <v>706</v>
      </c>
      <c r="C22" s="8" t="s">
        <v>58</v>
      </c>
      <c r="D22" s="14" t="n">
        <v>1</v>
      </c>
      <c r="E22" s="15" t="n">
        <v>1.103</v>
      </c>
      <c r="F22" s="15" t="n">
        <v>0.68</v>
      </c>
      <c r="G22" s="8"/>
      <c r="H22" s="15" t="n">
        <v>1.103</v>
      </c>
      <c r="I22" s="8"/>
      <c r="J22" s="15" t="n">
        <v>0.68</v>
      </c>
      <c r="K22" s="121" t="n">
        <f aca="false">E22/V22*100</f>
        <v>0.0801598837209302</v>
      </c>
      <c r="L22" s="121" t="n">
        <f aca="false">F22/W22*100</f>
        <v>0.0478468899521531</v>
      </c>
      <c r="M22" s="8" t="s">
        <v>59</v>
      </c>
      <c r="N22" s="47" t="n">
        <f aca="false">O22+P22</f>
        <v>7.065</v>
      </c>
      <c r="O22" s="15" t="n">
        <v>5.677</v>
      </c>
      <c r="P22" s="15" t="n">
        <v>1.388</v>
      </c>
      <c r="Q22" s="15" t="n">
        <f aca="false">R22+S22</f>
        <v>9.59</v>
      </c>
      <c r="R22" s="15" t="n">
        <v>7.06</v>
      </c>
      <c r="S22" s="15" t="n">
        <v>2.53</v>
      </c>
      <c r="T22" s="8"/>
      <c r="U22" s="8"/>
      <c r="V22" s="17" t="n">
        <v>1376</v>
      </c>
      <c r="W22" s="8" t="n">
        <v>1421.2</v>
      </c>
      <c r="X22" s="8"/>
      <c r="Y22" s="8"/>
    </row>
    <row r="23" s="32" customFormat="true" ht="42" hidden="false" customHeight="true" outlineLevel="0" collapsed="false">
      <c r="A23" s="12"/>
      <c r="B23" s="28" t="s">
        <v>77</v>
      </c>
      <c r="C23" s="12" t="s">
        <v>78</v>
      </c>
      <c r="D23" s="29" t="n">
        <v>1</v>
      </c>
      <c r="E23" s="30" t="n">
        <f aca="false">SUM(E12:E22)</f>
        <v>4.263</v>
      </c>
      <c r="F23" s="30" t="n">
        <f aca="false">SUM(F12:F22)</f>
        <v>4.26</v>
      </c>
      <c r="G23" s="30"/>
      <c r="H23" s="30" t="n">
        <f aca="false">SUM(H12:H22)</f>
        <v>4.263</v>
      </c>
      <c r="I23" s="30"/>
      <c r="J23" s="30" t="n">
        <f aca="false">SUM(J12:J22)</f>
        <v>4.26</v>
      </c>
      <c r="K23" s="54" t="n">
        <f aca="false">E23/V23*100</f>
        <v>0.309811046511628</v>
      </c>
      <c r="L23" s="54" t="n">
        <f aca="false">F23/W23*100</f>
        <v>0.299746692935547</v>
      </c>
      <c r="M23" s="12" t="s">
        <v>40</v>
      </c>
      <c r="N23" s="54" t="n">
        <f aca="false">SUM(N12:N22)</f>
        <v>87.605</v>
      </c>
      <c r="O23" s="54" t="n">
        <f aca="false">SUM(O12:O22)</f>
        <v>70.678</v>
      </c>
      <c r="P23" s="54" t="n">
        <f aca="false">SUM(P12:P22)</f>
        <v>16.927</v>
      </c>
      <c r="Q23" s="54" t="n">
        <f aca="false">SUM(Q12:Q22)</f>
        <v>97.64</v>
      </c>
      <c r="R23" s="54" t="n">
        <f aca="false">SUM(R12:R22)</f>
        <v>76.81</v>
      </c>
      <c r="S23" s="54" t="n">
        <f aca="false">SUM(S12:S22)</f>
        <v>20.83</v>
      </c>
      <c r="T23" s="12"/>
      <c r="U23" s="12"/>
      <c r="V23" s="31" t="n">
        <v>1376</v>
      </c>
      <c r="W23" s="12" t="n">
        <v>1421.2</v>
      </c>
      <c r="X23" s="12"/>
      <c r="Y23" s="12"/>
    </row>
    <row r="24" s="32" customFormat="true" ht="13.5" hidden="false" customHeight="true" outlineLevel="0" collapsed="false">
      <c r="A24" s="12"/>
      <c r="B24" s="160"/>
      <c r="C24" s="12"/>
      <c r="D24" s="29"/>
      <c r="E24" s="30"/>
      <c r="F24" s="30"/>
      <c r="G24" s="30"/>
      <c r="H24" s="30"/>
      <c r="I24" s="30"/>
      <c r="J24" s="30"/>
      <c r="K24" s="54"/>
      <c r="L24" s="54"/>
      <c r="M24" s="12"/>
      <c r="N24" s="54"/>
      <c r="O24" s="54"/>
      <c r="P24" s="54"/>
      <c r="Q24" s="54"/>
      <c r="R24" s="54"/>
      <c r="S24" s="54"/>
      <c r="T24" s="12"/>
      <c r="U24" s="12"/>
      <c r="V24" s="12"/>
      <c r="W24" s="12"/>
      <c r="X24" s="12"/>
      <c r="Y24" s="12"/>
    </row>
    <row r="25" s="32" customFormat="true" ht="56.25" hidden="false" customHeight="true" outlineLevel="0" collapsed="false">
      <c r="A25" s="8" t="s">
        <v>337</v>
      </c>
      <c r="B25" s="18" t="s">
        <v>707</v>
      </c>
      <c r="C25" s="49" t="s">
        <v>80</v>
      </c>
      <c r="D25" s="29" t="n">
        <v>1</v>
      </c>
      <c r="E25" s="30" t="n">
        <v>0</v>
      </c>
      <c r="F25" s="30" t="n">
        <v>0</v>
      </c>
      <c r="G25" s="12"/>
      <c r="H25" s="30" t="n">
        <v>0</v>
      </c>
      <c r="I25" s="12"/>
      <c r="J25" s="30" t="n">
        <v>0</v>
      </c>
      <c r="K25" s="54" t="n">
        <f aca="false">E25/V25*100</f>
        <v>0</v>
      </c>
      <c r="L25" s="54" t="n">
        <f aca="false">F25/W25*100</f>
        <v>0</v>
      </c>
      <c r="M25" s="12" t="s">
        <v>81</v>
      </c>
      <c r="N25" s="54" t="n">
        <v>6.912</v>
      </c>
      <c r="O25" s="30" t="n">
        <v>0</v>
      </c>
      <c r="P25" s="30" t="n">
        <v>4.327</v>
      </c>
      <c r="Q25" s="30" t="n">
        <f aca="false">R25+S25</f>
        <v>7.68</v>
      </c>
      <c r="R25" s="30" t="n">
        <v>0</v>
      </c>
      <c r="S25" s="30" t="n">
        <v>7.68</v>
      </c>
      <c r="T25" s="12"/>
      <c r="U25" s="12"/>
      <c r="V25" s="12" t="n">
        <v>190.5</v>
      </c>
      <c r="W25" s="12" t="n">
        <v>198.26</v>
      </c>
      <c r="X25" s="8"/>
      <c r="Y25" s="8"/>
    </row>
    <row r="26" customFormat="false" ht="15" hidden="false" customHeight="true" outlineLevel="0" collapsed="false">
      <c r="A26" s="8"/>
      <c r="B26" s="42"/>
      <c r="C26" s="12"/>
      <c r="D26" s="14"/>
      <c r="E26" s="15"/>
      <c r="F26" s="15"/>
      <c r="G26" s="8"/>
      <c r="H26" s="15"/>
      <c r="I26" s="8"/>
      <c r="J26" s="15"/>
      <c r="K26" s="47"/>
      <c r="L26" s="47"/>
      <c r="M26" s="8"/>
      <c r="N26" s="47"/>
      <c r="O26" s="47"/>
      <c r="P26" s="15"/>
      <c r="Q26" s="15"/>
      <c r="R26" s="15"/>
      <c r="S26" s="15"/>
      <c r="T26" s="8"/>
      <c r="U26" s="8"/>
      <c r="V26" s="8"/>
      <c r="W26" s="8"/>
      <c r="X26" s="8"/>
      <c r="Y26" s="8"/>
    </row>
    <row r="27" customFormat="false" ht="38.25" hidden="false" customHeight="false" outlineLevel="0" collapsed="false">
      <c r="A27" s="8" t="s">
        <v>249</v>
      </c>
      <c r="B27" s="18" t="s">
        <v>708</v>
      </c>
      <c r="C27" s="34" t="s">
        <v>222</v>
      </c>
      <c r="D27" s="14" t="n">
        <v>1</v>
      </c>
      <c r="E27" s="15" t="n">
        <v>0.076</v>
      </c>
      <c r="F27" s="15" t="n">
        <v>0.1</v>
      </c>
      <c r="G27" s="8"/>
      <c r="H27" s="15" t="n">
        <v>0.076</v>
      </c>
      <c r="I27" s="8"/>
      <c r="J27" s="15" t="n">
        <v>0.1</v>
      </c>
      <c r="K27" s="47" t="n">
        <f aca="false">E27/V27*100</f>
        <v>0.0334801762114537</v>
      </c>
      <c r="L27" s="47" t="n">
        <f aca="false">F27/W27*100</f>
        <v>0.0443007132414832</v>
      </c>
      <c r="M27" s="8" t="s">
        <v>84</v>
      </c>
      <c r="N27" s="47" t="n">
        <f aca="false">O27+P27</f>
        <v>3.863</v>
      </c>
      <c r="O27" s="15" t="n">
        <v>0</v>
      </c>
      <c r="P27" s="15" t="n">
        <v>3.863</v>
      </c>
      <c r="Q27" s="15" t="n">
        <f aca="false">R27+S27</f>
        <v>4.21</v>
      </c>
      <c r="R27" s="15" t="n">
        <v>0.28</v>
      </c>
      <c r="S27" s="15" t="n">
        <v>3.93</v>
      </c>
      <c r="T27" s="8"/>
      <c r="U27" s="8"/>
      <c r="V27" s="17" t="n">
        <v>227</v>
      </c>
      <c r="W27" s="8" t="n">
        <v>225.73</v>
      </c>
      <c r="X27" s="8"/>
      <c r="Y27" s="8"/>
    </row>
    <row r="28" customFormat="false" ht="44.25" hidden="false" customHeight="true" outlineLevel="0" collapsed="false">
      <c r="A28" s="8" t="s">
        <v>251</v>
      </c>
      <c r="B28" s="18" t="s">
        <v>709</v>
      </c>
      <c r="C28" s="34" t="s">
        <v>83</v>
      </c>
      <c r="D28" s="14" t="n">
        <v>1</v>
      </c>
      <c r="E28" s="15" t="n">
        <v>0.019</v>
      </c>
      <c r="F28" s="15" t="n">
        <v>0.01</v>
      </c>
      <c r="G28" s="8"/>
      <c r="H28" s="15" t="n">
        <v>0.019</v>
      </c>
      <c r="I28" s="8"/>
      <c r="J28" s="15" t="n">
        <v>0.01</v>
      </c>
      <c r="K28" s="47" t="n">
        <f aca="false">E28/V28*100</f>
        <v>0.00837004405286344</v>
      </c>
      <c r="L28" s="47" t="n">
        <f aca="false">F28/W28*100</f>
        <v>0.00443007132414832</v>
      </c>
      <c r="M28" s="8" t="s">
        <v>84</v>
      </c>
      <c r="N28" s="47" t="n">
        <f aca="false">O28+P28</f>
        <v>4.331</v>
      </c>
      <c r="O28" s="15" t="n">
        <v>0</v>
      </c>
      <c r="P28" s="15" t="n">
        <v>4.331</v>
      </c>
      <c r="Q28" s="15" t="n">
        <f aca="false">R28+S28</f>
        <v>3.04</v>
      </c>
      <c r="R28" s="15" t="n">
        <v>0</v>
      </c>
      <c r="S28" s="15" t="n">
        <v>3.04</v>
      </c>
      <c r="T28" s="8"/>
      <c r="U28" s="8"/>
      <c r="V28" s="17" t="n">
        <v>227</v>
      </c>
      <c r="W28" s="8" t="n">
        <v>225.73</v>
      </c>
      <c r="X28" s="8"/>
      <c r="Y28" s="8"/>
    </row>
    <row r="29" customFormat="false" ht="45" hidden="false" customHeight="true" outlineLevel="0" collapsed="false">
      <c r="A29" s="8" t="s">
        <v>255</v>
      </c>
      <c r="B29" s="18" t="s">
        <v>710</v>
      </c>
      <c r="C29" s="34" t="s">
        <v>83</v>
      </c>
      <c r="D29" s="14" t="n">
        <v>1</v>
      </c>
      <c r="E29" s="15" t="n">
        <v>0.008</v>
      </c>
      <c r="F29" s="15" t="n">
        <v>0.06</v>
      </c>
      <c r="G29" s="8"/>
      <c r="H29" s="8" t="n">
        <v>0.01</v>
      </c>
      <c r="I29" s="8"/>
      <c r="J29" s="8" t="n">
        <v>0.06</v>
      </c>
      <c r="K29" s="47" t="n">
        <f aca="false">E29/V29*100</f>
        <v>0.00352422907488987</v>
      </c>
      <c r="L29" s="47" t="n">
        <f aca="false">F29/W29*100</f>
        <v>0.0265804279448899</v>
      </c>
      <c r="M29" s="8" t="s">
        <v>84</v>
      </c>
      <c r="N29" s="47" t="n">
        <f aca="false">O29+P29</f>
        <v>4.907</v>
      </c>
      <c r="O29" s="15" t="n">
        <v>0.784</v>
      </c>
      <c r="P29" s="15" t="n">
        <v>4.123</v>
      </c>
      <c r="Q29" s="15" t="n">
        <f aca="false">R29+S29</f>
        <v>21.26</v>
      </c>
      <c r="R29" s="15" t="n">
        <v>17.1</v>
      </c>
      <c r="S29" s="15" t="n">
        <v>4.16</v>
      </c>
      <c r="T29" s="8"/>
      <c r="U29" s="8"/>
      <c r="V29" s="17" t="n">
        <v>227</v>
      </c>
      <c r="W29" s="8" t="n">
        <v>225.73</v>
      </c>
      <c r="X29" s="8"/>
      <c r="Y29" s="8"/>
    </row>
    <row r="30" s="32" customFormat="true" ht="47.25" hidden="false" customHeight="true" outlineLevel="0" collapsed="false">
      <c r="A30" s="12"/>
      <c r="B30" s="19" t="s">
        <v>86</v>
      </c>
      <c r="C30" s="12" t="s">
        <v>317</v>
      </c>
      <c r="D30" s="29" t="n">
        <v>1</v>
      </c>
      <c r="E30" s="30" t="n">
        <f aca="false">SUM(E27:E29)</f>
        <v>0.103</v>
      </c>
      <c r="F30" s="30" t="n">
        <f aca="false">SUM(F27:F29)</f>
        <v>0.17</v>
      </c>
      <c r="G30" s="30"/>
      <c r="H30" s="30" t="n">
        <f aca="false">SUM(H27:H29)</f>
        <v>0.105</v>
      </c>
      <c r="I30" s="30"/>
      <c r="J30" s="30" t="n">
        <f aca="false">SUM(J27:J29)</f>
        <v>0.17</v>
      </c>
      <c r="K30" s="54" t="n">
        <f aca="false">E30/V30*100</f>
        <v>0.0453744493392071</v>
      </c>
      <c r="L30" s="54" t="n">
        <f aca="false">F30/W30*100</f>
        <v>0.0753112125105214</v>
      </c>
      <c r="M30" s="12" t="s">
        <v>84</v>
      </c>
      <c r="N30" s="30" t="n">
        <f aca="false">SUM(N27:N29)</f>
        <v>13.101</v>
      </c>
      <c r="O30" s="30" t="n">
        <f aca="false">SUM(O27:O29)</f>
        <v>0.784</v>
      </c>
      <c r="P30" s="30" t="n">
        <f aca="false">SUM(P27:P29)</f>
        <v>12.317</v>
      </c>
      <c r="Q30" s="30" t="n">
        <f aca="false">SUM(Q27:Q29)</f>
        <v>28.51</v>
      </c>
      <c r="R30" s="30" t="n">
        <f aca="false">SUM(R27:R29)</f>
        <v>17.38</v>
      </c>
      <c r="S30" s="30" t="n">
        <f aca="false">SUM(S27:S29)</f>
        <v>11.13</v>
      </c>
      <c r="T30" s="12"/>
      <c r="U30" s="12"/>
      <c r="V30" s="31" t="n">
        <v>227</v>
      </c>
      <c r="W30" s="12" t="n">
        <v>225.73</v>
      </c>
      <c r="X30" s="12"/>
      <c r="Y30" s="12"/>
    </row>
    <row r="31" customFormat="false" ht="12.75" hidden="false" customHeight="false" outlineLevel="0" collapsed="false">
      <c r="A31" s="44"/>
      <c r="B31" s="44"/>
      <c r="C31" s="62"/>
      <c r="D31" s="131"/>
      <c r="E31" s="161"/>
      <c r="F31" s="161"/>
      <c r="G31" s="62"/>
      <c r="H31" s="161"/>
      <c r="I31" s="62"/>
      <c r="J31" s="161"/>
      <c r="K31" s="62"/>
      <c r="L31" s="62"/>
      <c r="M31" s="62"/>
      <c r="N31" s="61"/>
      <c r="O31" s="61"/>
      <c r="P31" s="62"/>
      <c r="Q31" s="62"/>
      <c r="R31" s="62"/>
      <c r="S31" s="62"/>
      <c r="T31" s="62"/>
      <c r="U31" s="62"/>
      <c r="V31" s="62"/>
      <c r="W31" s="62"/>
      <c r="X31" s="62"/>
      <c r="Y31" s="62"/>
    </row>
    <row r="32" customFormat="false" ht="12.75" hidden="false" customHeight="false" outlineLevel="0" collapsed="false">
      <c r="A32" s="44"/>
      <c r="B32" s="44"/>
      <c r="C32" s="62"/>
      <c r="D32" s="131"/>
      <c r="E32" s="161"/>
      <c r="F32" s="161"/>
      <c r="G32" s="62"/>
      <c r="H32" s="161"/>
      <c r="I32" s="62"/>
      <c r="J32" s="161"/>
      <c r="K32" s="62"/>
      <c r="L32" s="62"/>
      <c r="M32" s="62"/>
      <c r="N32" s="61"/>
      <c r="O32" s="61"/>
      <c r="P32" s="62"/>
      <c r="Q32" s="62"/>
      <c r="R32" s="62"/>
      <c r="S32" s="62"/>
      <c r="T32" s="62"/>
      <c r="U32" s="62"/>
      <c r="V32" s="62"/>
      <c r="W32" s="62"/>
      <c r="X32" s="62"/>
      <c r="Y32" s="62"/>
    </row>
    <row r="33" customFormat="false" ht="12.75" hidden="false" customHeight="true" outlineLevel="0" collapsed="false">
      <c r="B33" s="44" t="s">
        <v>8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</row>
  </sheetData>
  <mergeCells count="32">
    <mergeCell ref="C1:V1"/>
    <mergeCell ref="B2:R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33:T33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84"/>
    <col collapsed="false" customWidth="true" hidden="false" outlineLevel="0" max="3" min="3" style="2" width="7.7"/>
    <col collapsed="false" customWidth="true" hidden="false" outlineLevel="0" max="4" min="4" style="2" width="7.99"/>
    <col collapsed="false" customWidth="true" hidden="false" outlineLevel="0" max="5" min="5" style="2" width="7.85"/>
    <col collapsed="false" customWidth="true" hidden="false" outlineLevel="0" max="8" min="6" style="2" width="7.56"/>
    <col collapsed="false" customWidth="true" hidden="false" outlineLevel="0" max="9" min="9" style="2" width="6.13"/>
    <col collapsed="false" customWidth="true" hidden="false" outlineLevel="0" max="10" min="10" style="2" width="7.85"/>
    <col collapsed="false" customWidth="true" hidden="false" outlineLevel="0" max="11" min="11" style="2" width="6.7"/>
    <col collapsed="false" customWidth="true" hidden="false" outlineLevel="0" max="12" min="12" style="2" width="6.28"/>
    <col collapsed="false" customWidth="true" hidden="false" outlineLevel="0" max="13" min="13" style="2" width="9.99"/>
    <col collapsed="false" customWidth="true" hidden="false" outlineLevel="0" max="14" min="14" style="2" width="6.13"/>
    <col collapsed="false" customWidth="true" hidden="false" outlineLevel="0" max="15" min="15" style="2" width="7.28"/>
    <col collapsed="false" customWidth="true" hidden="false" outlineLevel="0" max="16" min="16" style="2" width="6.7"/>
    <col collapsed="false" customWidth="true" hidden="false" outlineLevel="0" max="17" min="17" style="2" width="5.99"/>
    <col collapsed="false" customWidth="true" hidden="false" outlineLevel="0" max="18" min="18" style="2" width="7.14"/>
    <col collapsed="false" customWidth="true" hidden="false" outlineLevel="0" max="19" min="19" style="2" width="6.85"/>
    <col collapsed="false" customWidth="true" hidden="false" outlineLevel="0" max="20" min="20" style="2" width="5.99"/>
    <col collapsed="false" customWidth="true" hidden="false" outlineLevel="0" max="21" min="21" style="2" width="6.28"/>
    <col collapsed="false" customWidth="true" hidden="false" outlineLevel="0" max="22" min="22" style="2" width="7.56"/>
    <col collapsed="false" customWidth="true" hidden="false" outlineLevel="0" max="23" min="23" style="2" width="7.99"/>
    <col collapsed="false" customWidth="true" hidden="false" outlineLevel="0" max="24" min="24" style="2" width="5.99"/>
    <col collapsed="false" customWidth="true" hidden="false" outlineLevel="0" max="25" min="25" style="2" width="6.13"/>
  </cols>
  <sheetData>
    <row r="1" customFormat="false" ht="41.25" hidden="false" customHeight="true" outlineLevel="0" collapsed="false">
      <c r="C1" s="5" t="s">
        <v>8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6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true" outlineLevel="0" collapsed="false">
      <c r="B3" s="4"/>
      <c r="C3" s="39"/>
      <c r="D3" s="39"/>
      <c r="E3" s="40" t="s">
        <v>711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9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6</v>
      </c>
      <c r="O7" s="8"/>
      <c r="P7" s="8"/>
      <c r="Q7" s="8" t="s">
        <v>1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9</v>
      </c>
      <c r="V8" s="8"/>
      <c r="W8" s="8"/>
      <c r="X8" s="8"/>
      <c r="Y8" s="8"/>
    </row>
    <row r="9" customFormat="false" ht="38.25" hidden="false" customHeight="false" outlineLevel="0" collapsed="false">
      <c r="A9" s="7"/>
      <c r="B9" s="7"/>
      <c r="C9" s="8"/>
      <c r="D9" s="8"/>
      <c r="E9" s="8"/>
      <c r="F9" s="8"/>
      <c r="G9" s="8" t="s">
        <v>22</v>
      </c>
      <c r="H9" s="8" t="s">
        <v>23</v>
      </c>
      <c r="I9" s="8" t="s">
        <v>24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12.75" hidden="false" customHeight="false" outlineLevel="0" collapsed="false">
      <c r="A11" s="7"/>
      <c r="B11" s="11"/>
      <c r="C11" s="12"/>
      <c r="D11" s="8"/>
      <c r="E11" s="8"/>
      <c r="F11" s="8"/>
      <c r="G11" s="45"/>
      <c r="H11" s="45"/>
      <c r="I11" s="45"/>
      <c r="J11" s="45"/>
      <c r="K11" s="45"/>
      <c r="L11" s="45"/>
      <c r="M11" s="45"/>
      <c r="N11" s="45"/>
      <c r="O11" s="45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51" hidden="false" customHeight="false" outlineLevel="0" collapsed="false">
      <c r="A12" s="7" t="n">
        <v>1</v>
      </c>
      <c r="B12" s="46" t="s">
        <v>712</v>
      </c>
      <c r="C12" s="8" t="s">
        <v>33</v>
      </c>
      <c r="D12" s="14" t="n">
        <v>1</v>
      </c>
      <c r="E12" s="45" t="n">
        <v>15.88</v>
      </c>
      <c r="F12" s="45" t="n">
        <v>12.84</v>
      </c>
      <c r="G12" s="8"/>
      <c r="H12" s="8" t="n">
        <v>14.49</v>
      </c>
      <c r="I12" s="8"/>
      <c r="J12" s="8" t="n">
        <v>12.84</v>
      </c>
      <c r="K12" s="15" t="n">
        <f aca="false">E12/V12*100</f>
        <v>0.140319872757798</v>
      </c>
      <c r="L12" s="15" t="n">
        <f aca="false">F12/W12*100</f>
        <v>0.105298550914802</v>
      </c>
      <c r="M12" s="8" t="s">
        <v>34</v>
      </c>
      <c r="N12" s="50" t="n">
        <f aca="false">O12+P12</f>
        <v>0</v>
      </c>
      <c r="O12" s="50" t="n">
        <v>0</v>
      </c>
      <c r="P12" s="17" t="n">
        <v>0</v>
      </c>
      <c r="Q12" s="17" t="n">
        <f aca="false">R12+S12</f>
        <v>0</v>
      </c>
      <c r="R12" s="17" t="n">
        <v>0</v>
      </c>
      <c r="S12" s="17" t="n">
        <v>0</v>
      </c>
      <c r="T12" s="8"/>
      <c r="U12" s="8"/>
      <c r="V12" s="17" t="n">
        <v>11317</v>
      </c>
      <c r="W12" s="17" t="n">
        <v>12193.9</v>
      </c>
      <c r="X12" s="8"/>
      <c r="Y12" s="8"/>
    </row>
    <row r="13" customFormat="false" ht="56.25" hidden="false" customHeight="true" outlineLevel="0" collapsed="false">
      <c r="A13" s="7" t="n">
        <v>2</v>
      </c>
      <c r="B13" s="13" t="s">
        <v>713</v>
      </c>
      <c r="C13" s="8" t="s">
        <v>714</v>
      </c>
      <c r="D13" s="14" t="n">
        <v>1</v>
      </c>
      <c r="E13" s="47" t="n">
        <v>1.9</v>
      </c>
      <c r="F13" s="47" t="n">
        <v>0</v>
      </c>
      <c r="G13" s="8"/>
      <c r="H13" s="8" t="n">
        <v>3.13</v>
      </c>
      <c r="I13" s="8"/>
      <c r="J13" s="17" t="n">
        <v>0</v>
      </c>
      <c r="K13" s="15" t="n">
        <f aca="false">E13/V13*100</f>
        <v>0.0601246795987469</v>
      </c>
      <c r="L13" s="15" t="n">
        <f aca="false">F13/W13*100</f>
        <v>0</v>
      </c>
      <c r="M13" s="8" t="s">
        <v>715</v>
      </c>
      <c r="N13" s="50" t="n">
        <f aca="false">O13+P13</f>
        <v>0</v>
      </c>
      <c r="O13" s="50" t="n">
        <v>0</v>
      </c>
      <c r="P13" s="17" t="n">
        <v>0</v>
      </c>
      <c r="Q13" s="17" t="n">
        <f aca="false">R13+S13</f>
        <v>0</v>
      </c>
      <c r="R13" s="17" t="n">
        <v>0</v>
      </c>
      <c r="S13" s="17" t="n">
        <v>0</v>
      </c>
      <c r="T13" s="8"/>
      <c r="U13" s="8"/>
      <c r="V13" s="8" t="n">
        <v>3160.1</v>
      </c>
      <c r="W13" s="8" t="n">
        <v>3137.8</v>
      </c>
      <c r="X13" s="8"/>
      <c r="Y13" s="8"/>
    </row>
    <row r="14" customFormat="false" ht="50.25" hidden="false" customHeight="true" outlineLevel="0" collapsed="false">
      <c r="A14" s="7" t="n">
        <v>3</v>
      </c>
      <c r="B14" s="13" t="s">
        <v>716</v>
      </c>
      <c r="C14" s="8" t="s">
        <v>36</v>
      </c>
      <c r="D14" s="14" t="n">
        <v>1</v>
      </c>
      <c r="E14" s="45" t="n">
        <v>4.13</v>
      </c>
      <c r="F14" s="45" t="n">
        <v>4.2</v>
      </c>
      <c r="G14" s="8"/>
      <c r="H14" s="8" t="n">
        <v>4.13</v>
      </c>
      <c r="I14" s="8"/>
      <c r="J14" s="8" t="n">
        <v>4.2</v>
      </c>
      <c r="K14" s="15" t="n">
        <f aca="false">E14/V14*100</f>
        <v>0.0468312374559185</v>
      </c>
      <c r="L14" s="15" t="n">
        <f aca="false">F14/W14*100</f>
        <v>0.0452507700711407</v>
      </c>
      <c r="M14" s="8" t="s">
        <v>30</v>
      </c>
      <c r="N14" s="50" t="n">
        <f aca="false">O14+P14</f>
        <v>0</v>
      </c>
      <c r="O14" s="50" t="n">
        <v>0</v>
      </c>
      <c r="P14" s="17" t="n">
        <v>0</v>
      </c>
      <c r="Q14" s="17" t="n">
        <f aca="false">R14+S14</f>
        <v>0</v>
      </c>
      <c r="R14" s="17" t="n">
        <v>0</v>
      </c>
      <c r="S14" s="17" t="n">
        <v>0</v>
      </c>
      <c r="T14" s="8"/>
      <c r="U14" s="8"/>
      <c r="V14" s="8" t="n">
        <v>8818.9</v>
      </c>
      <c r="W14" s="8" t="n">
        <v>9281.61</v>
      </c>
      <c r="X14" s="8"/>
      <c r="Y14" s="8"/>
    </row>
    <row r="15" customFormat="false" ht="12.75" hidden="false" customHeight="false" outlineLevel="0" collapsed="false">
      <c r="A15" s="7"/>
      <c r="B15" s="41" t="s">
        <v>37</v>
      </c>
      <c r="C15" s="8"/>
      <c r="D15" s="8"/>
      <c r="E15" s="45"/>
      <c r="F15" s="45"/>
      <c r="G15" s="8"/>
      <c r="H15" s="8"/>
      <c r="I15" s="8"/>
      <c r="J15" s="8"/>
      <c r="K15" s="15"/>
      <c r="L15" s="15"/>
      <c r="M15" s="8"/>
      <c r="N15" s="45"/>
      <c r="O15" s="45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s="3" customFormat="true" ht="38.25" hidden="false" customHeight="false" outlineLevel="0" collapsed="false">
      <c r="A16" s="8" t="n">
        <v>1</v>
      </c>
      <c r="B16" s="18" t="s">
        <v>717</v>
      </c>
      <c r="C16" s="8" t="s">
        <v>39</v>
      </c>
      <c r="D16" s="14" t="n">
        <v>1</v>
      </c>
      <c r="E16" s="45" t="n">
        <v>0.88</v>
      </c>
      <c r="F16" s="45" t="n">
        <v>0.94</v>
      </c>
      <c r="G16" s="17"/>
      <c r="H16" s="45" t="n">
        <v>0.88</v>
      </c>
      <c r="I16" s="50"/>
      <c r="J16" s="45" t="n">
        <v>0.94</v>
      </c>
      <c r="K16" s="21" t="n">
        <f aca="false">E16/V16*100</f>
        <v>0.063953488372093</v>
      </c>
      <c r="L16" s="21" t="n">
        <f aca="false">F16/W16*100</f>
        <v>0.0661412890515058</v>
      </c>
      <c r="M16" s="8" t="s">
        <v>40</v>
      </c>
      <c r="N16" s="45" t="n">
        <f aca="false">O16+P16</f>
        <v>24.8</v>
      </c>
      <c r="O16" s="8" t="n">
        <v>22.5</v>
      </c>
      <c r="P16" s="15" t="n">
        <v>2.3</v>
      </c>
      <c r="Q16" s="8" t="n">
        <f aca="false">R16+S16</f>
        <v>26.3</v>
      </c>
      <c r="R16" s="17" t="n">
        <v>24</v>
      </c>
      <c r="S16" s="8" t="n">
        <v>2.3</v>
      </c>
      <c r="T16" s="8"/>
      <c r="U16" s="8"/>
      <c r="V16" s="17" t="n">
        <v>1376</v>
      </c>
      <c r="W16" s="8" t="n">
        <v>1421.2</v>
      </c>
      <c r="X16" s="8"/>
      <c r="Y16" s="8"/>
    </row>
    <row r="17" s="3" customFormat="true" ht="38.25" hidden="false" customHeight="false" outlineLevel="0" collapsed="false">
      <c r="A17" s="8" t="n">
        <v>2</v>
      </c>
      <c r="B17" s="18" t="s">
        <v>718</v>
      </c>
      <c r="C17" s="8" t="s">
        <v>39</v>
      </c>
      <c r="D17" s="14" t="n">
        <v>1</v>
      </c>
      <c r="E17" s="47" t="n">
        <v>1.5</v>
      </c>
      <c r="F17" s="47" t="n">
        <v>1</v>
      </c>
      <c r="G17" s="17"/>
      <c r="H17" s="47" t="n">
        <v>1.5</v>
      </c>
      <c r="I17" s="50"/>
      <c r="J17" s="47" t="n">
        <v>1</v>
      </c>
      <c r="K17" s="21" t="n">
        <f aca="false">E17/V17*100</f>
        <v>0.109011627906977</v>
      </c>
      <c r="L17" s="21" t="n">
        <f aca="false">F17/W17*100</f>
        <v>0.0703630734590487</v>
      </c>
      <c r="M17" s="8" t="s">
        <v>40</v>
      </c>
      <c r="N17" s="45" t="n">
        <f aca="false">O17+P17</f>
        <v>28.3</v>
      </c>
      <c r="O17" s="8" t="n">
        <v>24.3</v>
      </c>
      <c r="P17" s="17" t="n">
        <v>4</v>
      </c>
      <c r="Q17" s="17" t="n">
        <f aca="false">R17+S17</f>
        <v>30</v>
      </c>
      <c r="R17" s="17" t="n">
        <v>26</v>
      </c>
      <c r="S17" s="17" t="n">
        <v>4</v>
      </c>
      <c r="T17" s="8"/>
      <c r="U17" s="8"/>
      <c r="V17" s="17" t="n">
        <v>1376</v>
      </c>
      <c r="W17" s="8" t="n">
        <v>1421.2</v>
      </c>
      <c r="X17" s="8"/>
      <c r="Y17" s="8"/>
    </row>
    <row r="18" s="3" customFormat="true" ht="45.75" hidden="false" customHeight="true" outlineLevel="0" collapsed="false">
      <c r="A18" s="8" t="n">
        <v>3</v>
      </c>
      <c r="B18" s="18" t="s">
        <v>719</v>
      </c>
      <c r="C18" s="8" t="s">
        <v>39</v>
      </c>
      <c r="D18" s="14" t="n">
        <v>1</v>
      </c>
      <c r="E18" s="45" t="n">
        <v>0.44</v>
      </c>
      <c r="F18" s="45" t="n">
        <v>0.42</v>
      </c>
      <c r="G18" s="17"/>
      <c r="H18" s="45" t="n">
        <v>0.44</v>
      </c>
      <c r="I18" s="50"/>
      <c r="J18" s="45" t="n">
        <v>0.42</v>
      </c>
      <c r="K18" s="21" t="n">
        <f aca="false">E18/V18*100</f>
        <v>0.0319767441860465</v>
      </c>
      <c r="L18" s="21" t="n">
        <f aca="false">F18/W18*100</f>
        <v>0.0295524908528005</v>
      </c>
      <c r="M18" s="8" t="s">
        <v>40</v>
      </c>
      <c r="N18" s="45" t="n">
        <f aca="false">O18+P18</f>
        <v>29.3</v>
      </c>
      <c r="O18" s="8" t="n">
        <v>26.4</v>
      </c>
      <c r="P18" s="8" t="n">
        <v>2.9</v>
      </c>
      <c r="Q18" s="8" t="n">
        <f aca="false">R18+S18</f>
        <v>31.1</v>
      </c>
      <c r="R18" s="8" t="n">
        <v>28.2</v>
      </c>
      <c r="S18" s="8" t="n">
        <v>2.9</v>
      </c>
      <c r="T18" s="8"/>
      <c r="U18" s="8"/>
      <c r="V18" s="17" t="n">
        <v>1376</v>
      </c>
      <c r="W18" s="8" t="n">
        <v>1421.2</v>
      </c>
      <c r="X18" s="8"/>
      <c r="Y18" s="8"/>
    </row>
    <row r="19" s="3" customFormat="true" ht="38.25" hidden="false" customHeight="false" outlineLevel="0" collapsed="false">
      <c r="A19" s="8" t="n">
        <v>4</v>
      </c>
      <c r="B19" s="18" t="s">
        <v>720</v>
      </c>
      <c r="C19" s="8" t="s">
        <v>39</v>
      </c>
      <c r="D19" s="14" t="n">
        <v>1</v>
      </c>
      <c r="E19" s="45" t="n">
        <v>0.44</v>
      </c>
      <c r="F19" s="45" t="n">
        <v>0.47</v>
      </c>
      <c r="G19" s="17"/>
      <c r="H19" s="45" t="n">
        <v>0.44</v>
      </c>
      <c r="I19" s="50"/>
      <c r="J19" s="45" t="n">
        <v>0.47</v>
      </c>
      <c r="K19" s="21" t="n">
        <f aca="false">E19/V19*100</f>
        <v>0.0319767441860465</v>
      </c>
      <c r="L19" s="21" t="n">
        <f aca="false">F19/W19*100</f>
        <v>0.0330706445257529</v>
      </c>
      <c r="M19" s="8" t="s">
        <v>40</v>
      </c>
      <c r="N19" s="45" t="n">
        <f aca="false">O19+P19</f>
        <v>17.6</v>
      </c>
      <c r="O19" s="8" t="n">
        <v>15.8</v>
      </c>
      <c r="P19" s="8" t="n">
        <v>1.8</v>
      </c>
      <c r="Q19" s="8" t="n">
        <f aca="false">R19+S19</f>
        <v>18.7</v>
      </c>
      <c r="R19" s="8" t="n">
        <v>16.9</v>
      </c>
      <c r="S19" s="8" t="n">
        <v>1.8</v>
      </c>
      <c r="T19" s="8"/>
      <c r="U19" s="8"/>
      <c r="V19" s="17" t="n">
        <v>1376</v>
      </c>
      <c r="W19" s="8" t="n">
        <v>1421.2</v>
      </c>
      <c r="X19" s="8"/>
      <c r="Y19" s="8"/>
    </row>
    <row r="20" s="3" customFormat="true" ht="38.25" hidden="false" customHeight="false" outlineLevel="0" collapsed="false">
      <c r="A20" s="8" t="n">
        <v>5</v>
      </c>
      <c r="B20" s="18" t="s">
        <v>721</v>
      </c>
      <c r="C20" s="8" t="s">
        <v>39</v>
      </c>
      <c r="D20" s="14" t="n">
        <v>1</v>
      </c>
      <c r="E20" s="45" t="n">
        <v>0.146</v>
      </c>
      <c r="F20" s="45" t="n">
        <v>0.2</v>
      </c>
      <c r="G20" s="17"/>
      <c r="H20" s="45" t="n">
        <v>0.146</v>
      </c>
      <c r="I20" s="50"/>
      <c r="J20" s="45" t="n">
        <v>0.2</v>
      </c>
      <c r="K20" s="21" t="n">
        <f aca="false">E20/V20*100</f>
        <v>0.0106104651162791</v>
      </c>
      <c r="L20" s="21" t="n">
        <f aca="false">F20/W20*100</f>
        <v>0.0140726146918097</v>
      </c>
      <c r="M20" s="8" t="s">
        <v>40</v>
      </c>
      <c r="N20" s="45" t="n">
        <f aca="false">O20+P20</f>
        <v>6.2</v>
      </c>
      <c r="O20" s="8" t="n">
        <v>5.5</v>
      </c>
      <c r="P20" s="8" t="n">
        <v>0.7</v>
      </c>
      <c r="Q20" s="8" t="n">
        <f aca="false">R20+S20</f>
        <v>6.6</v>
      </c>
      <c r="R20" s="8" t="n">
        <v>5.9</v>
      </c>
      <c r="S20" s="8" t="n">
        <v>0.7</v>
      </c>
      <c r="T20" s="8"/>
      <c r="U20" s="8"/>
      <c r="V20" s="17" t="n">
        <v>1376</v>
      </c>
      <c r="W20" s="8" t="n">
        <v>1421.2</v>
      </c>
      <c r="X20" s="8"/>
      <c r="Y20" s="8"/>
    </row>
    <row r="21" s="3" customFormat="true" ht="38.25" hidden="false" customHeight="false" outlineLevel="0" collapsed="false">
      <c r="A21" s="8" t="n">
        <v>6</v>
      </c>
      <c r="B21" s="18" t="s">
        <v>722</v>
      </c>
      <c r="C21" s="8" t="s">
        <v>39</v>
      </c>
      <c r="D21" s="14" t="n">
        <v>1</v>
      </c>
      <c r="E21" s="45" t="n">
        <v>0.01</v>
      </c>
      <c r="F21" s="45" t="n">
        <v>0.11</v>
      </c>
      <c r="G21" s="17"/>
      <c r="H21" s="45" t="n">
        <v>0.01</v>
      </c>
      <c r="I21" s="50"/>
      <c r="J21" s="45" t="n">
        <v>0.11</v>
      </c>
      <c r="K21" s="21" t="n">
        <f aca="false">E21/V21*100</f>
        <v>0.000726744186046512</v>
      </c>
      <c r="L21" s="21" t="n">
        <f aca="false">F21/W21*100</f>
        <v>0.00773993808049536</v>
      </c>
      <c r="M21" s="8" t="s">
        <v>40</v>
      </c>
      <c r="N21" s="50" t="n">
        <f aca="false">O21+P21</f>
        <v>9</v>
      </c>
      <c r="O21" s="17" t="n">
        <v>7.7</v>
      </c>
      <c r="P21" s="17" t="n">
        <v>1.3</v>
      </c>
      <c r="Q21" s="17" t="n">
        <f aca="false">R21+S21</f>
        <v>9.7</v>
      </c>
      <c r="R21" s="17" t="n">
        <v>8.4</v>
      </c>
      <c r="S21" s="17" t="n">
        <v>1.3</v>
      </c>
      <c r="T21" s="8"/>
      <c r="U21" s="8"/>
      <c r="V21" s="17" t="n">
        <v>1376</v>
      </c>
      <c r="W21" s="8" t="n">
        <v>1421.2</v>
      </c>
      <c r="X21" s="8"/>
      <c r="Y21" s="8"/>
    </row>
    <row r="22" s="3" customFormat="true" ht="38.25" hidden="false" customHeight="false" outlineLevel="0" collapsed="false">
      <c r="A22" s="8" t="n">
        <v>7</v>
      </c>
      <c r="B22" s="18" t="s">
        <v>723</v>
      </c>
      <c r="C22" s="8" t="s">
        <v>39</v>
      </c>
      <c r="D22" s="14" t="n">
        <v>1</v>
      </c>
      <c r="E22" s="45" t="n">
        <v>0.61</v>
      </c>
      <c r="F22" s="45" t="n">
        <v>0.45</v>
      </c>
      <c r="G22" s="17"/>
      <c r="H22" s="45" t="n">
        <v>0.61</v>
      </c>
      <c r="I22" s="50"/>
      <c r="J22" s="45" t="n">
        <v>0.45</v>
      </c>
      <c r="K22" s="21" t="n">
        <f aca="false">E22/V22*100</f>
        <v>0.0443313953488372</v>
      </c>
      <c r="L22" s="21" t="n">
        <f aca="false">F22/W22*100</f>
        <v>0.0316633830565719</v>
      </c>
      <c r="M22" s="8" t="s">
        <v>40</v>
      </c>
      <c r="N22" s="50" t="n">
        <f aca="false">O22+P22</f>
        <v>24.4</v>
      </c>
      <c r="O22" s="17" t="n">
        <v>21</v>
      </c>
      <c r="P22" s="17" t="n">
        <v>3.4</v>
      </c>
      <c r="Q22" s="17" t="n">
        <f aca="false">R22+S22</f>
        <v>25.8</v>
      </c>
      <c r="R22" s="17" t="n">
        <v>22.4</v>
      </c>
      <c r="S22" s="17" t="n">
        <v>3.4</v>
      </c>
      <c r="T22" s="8"/>
      <c r="U22" s="8"/>
      <c r="V22" s="17" t="n">
        <v>1376</v>
      </c>
      <c r="W22" s="8" t="n">
        <v>1421.2</v>
      </c>
      <c r="X22" s="8"/>
      <c r="Y22" s="8"/>
    </row>
    <row r="23" s="3" customFormat="true" ht="38.25" hidden="false" customHeight="false" outlineLevel="0" collapsed="false">
      <c r="A23" s="8" t="n">
        <v>8</v>
      </c>
      <c r="B23" s="18" t="s">
        <v>724</v>
      </c>
      <c r="C23" s="8" t="s">
        <v>39</v>
      </c>
      <c r="D23" s="14" t="n">
        <v>1</v>
      </c>
      <c r="E23" s="45" t="n">
        <v>0.15</v>
      </c>
      <c r="F23" s="45" t="n">
        <v>0.29</v>
      </c>
      <c r="G23" s="17"/>
      <c r="H23" s="45" t="n">
        <v>0.15</v>
      </c>
      <c r="I23" s="50"/>
      <c r="J23" s="45" t="n">
        <v>0.29</v>
      </c>
      <c r="K23" s="21" t="n">
        <f aca="false">E23/V23*100</f>
        <v>0.0109011627906977</v>
      </c>
      <c r="L23" s="21" t="n">
        <f aca="false">F23/W23*100</f>
        <v>0.0204052913031241</v>
      </c>
      <c r="M23" s="8" t="s">
        <v>40</v>
      </c>
      <c r="N23" s="50" t="n">
        <f aca="false">O23+P23</f>
        <v>18.1</v>
      </c>
      <c r="O23" s="17" t="n">
        <v>12.3</v>
      </c>
      <c r="P23" s="17" t="n">
        <v>5.8</v>
      </c>
      <c r="Q23" s="17" t="n">
        <f aca="false">R23+S23</f>
        <v>18.9</v>
      </c>
      <c r="R23" s="17" t="n">
        <v>13.1</v>
      </c>
      <c r="S23" s="17" t="n">
        <v>5.8</v>
      </c>
      <c r="T23" s="8"/>
      <c r="U23" s="8"/>
      <c r="V23" s="17" t="n">
        <v>1376</v>
      </c>
      <c r="W23" s="8" t="n">
        <v>1421.2</v>
      </c>
      <c r="X23" s="8"/>
      <c r="Y23" s="8"/>
    </row>
    <row r="24" s="3" customFormat="true" ht="38.25" hidden="false" customHeight="false" outlineLevel="0" collapsed="false">
      <c r="A24" s="8" t="n">
        <v>9</v>
      </c>
      <c r="B24" s="18" t="s">
        <v>725</v>
      </c>
      <c r="C24" s="8" t="s">
        <v>39</v>
      </c>
      <c r="D24" s="14" t="n">
        <v>1</v>
      </c>
      <c r="E24" s="45" t="n">
        <v>0.05</v>
      </c>
      <c r="F24" s="45" t="n">
        <v>0.04</v>
      </c>
      <c r="G24" s="17"/>
      <c r="H24" s="45" t="n">
        <v>0.05</v>
      </c>
      <c r="I24" s="50"/>
      <c r="J24" s="45" t="n">
        <v>0.04</v>
      </c>
      <c r="K24" s="21" t="n">
        <f aca="false">E24/V24*100</f>
        <v>0.00363372093023256</v>
      </c>
      <c r="L24" s="21" t="n">
        <f aca="false">F24/W24*100</f>
        <v>0.00281452293836195</v>
      </c>
      <c r="M24" s="8" t="s">
        <v>40</v>
      </c>
      <c r="N24" s="50" t="n">
        <f aca="false">O24+P24</f>
        <v>7</v>
      </c>
      <c r="O24" s="17" t="n">
        <v>6</v>
      </c>
      <c r="P24" s="17" t="n">
        <v>1</v>
      </c>
      <c r="Q24" s="17" t="n">
        <f aca="false">R24+S24</f>
        <v>7.4</v>
      </c>
      <c r="R24" s="17" t="n">
        <v>6.4</v>
      </c>
      <c r="S24" s="17" t="n">
        <v>1</v>
      </c>
      <c r="T24" s="8"/>
      <c r="U24" s="8"/>
      <c r="V24" s="17" t="n">
        <v>1376</v>
      </c>
      <c r="W24" s="8" t="n">
        <v>1421.2</v>
      </c>
      <c r="X24" s="8"/>
      <c r="Y24" s="8"/>
    </row>
    <row r="25" s="3" customFormat="true" ht="38.25" hidden="false" customHeight="false" outlineLevel="0" collapsed="false">
      <c r="A25" s="8" t="n">
        <v>10</v>
      </c>
      <c r="B25" s="18" t="s">
        <v>726</v>
      </c>
      <c r="C25" s="8" t="s">
        <v>39</v>
      </c>
      <c r="D25" s="14" t="n">
        <v>1</v>
      </c>
      <c r="E25" s="45" t="n">
        <v>0.002</v>
      </c>
      <c r="F25" s="45" t="n">
        <v>0.08</v>
      </c>
      <c r="G25" s="17"/>
      <c r="H25" s="45" t="n">
        <v>0.002</v>
      </c>
      <c r="I25" s="50"/>
      <c r="J25" s="45" t="n">
        <v>0.08</v>
      </c>
      <c r="K25" s="21" t="n">
        <f aca="false">E25/V25*100</f>
        <v>0.000145348837209302</v>
      </c>
      <c r="L25" s="21" t="n">
        <f aca="false">F25/W25*100</f>
        <v>0.0056290458767239</v>
      </c>
      <c r="M25" s="8" t="s">
        <v>40</v>
      </c>
      <c r="N25" s="50" t="n">
        <f aca="false">O25+P25</f>
        <v>7.3</v>
      </c>
      <c r="O25" s="17" t="n">
        <v>6.8</v>
      </c>
      <c r="P25" s="17" t="n">
        <v>0.5</v>
      </c>
      <c r="Q25" s="17" t="n">
        <f aca="false">R25+S25</f>
        <v>7.8</v>
      </c>
      <c r="R25" s="17" t="n">
        <v>7.3</v>
      </c>
      <c r="S25" s="17" t="n">
        <v>0.5</v>
      </c>
      <c r="T25" s="8"/>
      <c r="U25" s="8"/>
      <c r="V25" s="17" t="n">
        <v>1376</v>
      </c>
      <c r="W25" s="8" t="n">
        <v>1421.2</v>
      </c>
      <c r="X25" s="8"/>
      <c r="Y25" s="8"/>
    </row>
    <row r="26" s="3" customFormat="true" ht="38.25" hidden="false" customHeight="false" outlineLevel="0" collapsed="false">
      <c r="A26" s="8" t="n">
        <v>11</v>
      </c>
      <c r="B26" s="18" t="s">
        <v>727</v>
      </c>
      <c r="C26" s="8" t="s">
        <v>72</v>
      </c>
      <c r="D26" s="14" t="n">
        <v>1</v>
      </c>
      <c r="E26" s="45" t="n">
        <v>4.69</v>
      </c>
      <c r="F26" s="45" t="n">
        <v>3.69</v>
      </c>
      <c r="G26" s="8"/>
      <c r="H26" s="45" t="n">
        <v>4.69</v>
      </c>
      <c r="I26" s="45"/>
      <c r="J26" s="45" t="n">
        <v>3.69</v>
      </c>
      <c r="K26" s="21" t="n">
        <f aca="false">E26/V26*100</f>
        <v>0.340843023255814</v>
      </c>
      <c r="L26" s="21" t="n">
        <f aca="false">F26/W26*100</f>
        <v>0.25963974106389</v>
      </c>
      <c r="M26" s="8" t="s">
        <v>532</v>
      </c>
      <c r="N26" s="50" t="n">
        <f aca="false">O26+P26</f>
        <v>11.8</v>
      </c>
      <c r="O26" s="17" t="n">
        <v>10.7</v>
      </c>
      <c r="P26" s="17" t="n">
        <v>1.1</v>
      </c>
      <c r="Q26" s="17" t="n">
        <f aca="false">R26+S26</f>
        <v>12.5</v>
      </c>
      <c r="R26" s="17" t="n">
        <v>11.4</v>
      </c>
      <c r="S26" s="17" t="n">
        <v>1.1</v>
      </c>
      <c r="T26" s="8"/>
      <c r="U26" s="8"/>
      <c r="V26" s="17" t="n">
        <v>1376</v>
      </c>
      <c r="W26" s="8" t="n">
        <v>1421.2</v>
      </c>
      <c r="X26" s="8"/>
      <c r="Y26" s="8"/>
    </row>
    <row r="27" s="3" customFormat="true" ht="38.25" hidden="false" customHeight="false" outlineLevel="0" collapsed="false">
      <c r="A27" s="8" t="n">
        <v>12</v>
      </c>
      <c r="B27" s="18" t="s">
        <v>728</v>
      </c>
      <c r="C27" s="8" t="s">
        <v>58</v>
      </c>
      <c r="D27" s="14" t="n">
        <v>1</v>
      </c>
      <c r="E27" s="45" t="n">
        <v>2.02</v>
      </c>
      <c r="F27" s="45" t="n">
        <v>2.18</v>
      </c>
      <c r="G27" s="8"/>
      <c r="H27" s="45" t="n">
        <v>2.02</v>
      </c>
      <c r="I27" s="45"/>
      <c r="J27" s="45" t="n">
        <v>2.18</v>
      </c>
      <c r="K27" s="21" t="n">
        <f aca="false">E27/V27*100</f>
        <v>0.146802325581395</v>
      </c>
      <c r="L27" s="21" t="n">
        <f aca="false">F27/W27*100</f>
        <v>0.153391500140726</v>
      </c>
      <c r="M27" s="8" t="s">
        <v>59</v>
      </c>
      <c r="N27" s="50" t="n">
        <f aca="false">O27+P27</f>
        <v>17.6</v>
      </c>
      <c r="O27" s="17" t="n">
        <v>15</v>
      </c>
      <c r="P27" s="17" t="n">
        <v>2.6</v>
      </c>
      <c r="Q27" s="17" t="n">
        <f aca="false">R27+S27</f>
        <v>18.6</v>
      </c>
      <c r="R27" s="17" t="n">
        <v>16</v>
      </c>
      <c r="S27" s="17" t="n">
        <v>2.6</v>
      </c>
      <c r="T27" s="8"/>
      <c r="U27" s="8"/>
      <c r="V27" s="17" t="n">
        <v>1376</v>
      </c>
      <c r="W27" s="8" t="n">
        <v>1421.2</v>
      </c>
      <c r="X27" s="8"/>
      <c r="Y27" s="8"/>
    </row>
    <row r="28" s="3" customFormat="true" ht="38.25" hidden="false" customHeight="false" outlineLevel="0" collapsed="false">
      <c r="A28" s="8" t="n">
        <v>13</v>
      </c>
      <c r="B28" s="18" t="s">
        <v>729</v>
      </c>
      <c r="C28" s="8" t="s">
        <v>58</v>
      </c>
      <c r="D28" s="14" t="n">
        <v>1</v>
      </c>
      <c r="E28" s="45" t="n">
        <v>1.21</v>
      </c>
      <c r="F28" s="45" t="n">
        <v>0.99</v>
      </c>
      <c r="G28" s="8"/>
      <c r="H28" s="45" t="n">
        <v>1.21</v>
      </c>
      <c r="I28" s="45"/>
      <c r="J28" s="45" t="n">
        <v>0.99</v>
      </c>
      <c r="K28" s="21" t="n">
        <f aca="false">E28/V28*100</f>
        <v>0.0879360465116279</v>
      </c>
      <c r="L28" s="21" t="n">
        <f aca="false">F28/W28*100</f>
        <v>0.0696594427244582</v>
      </c>
      <c r="M28" s="8" t="s">
        <v>59</v>
      </c>
      <c r="N28" s="50" t="n">
        <f aca="false">O28+P28</f>
        <v>9.5</v>
      </c>
      <c r="O28" s="17" t="n">
        <v>8.2</v>
      </c>
      <c r="P28" s="17" t="n">
        <v>1.3</v>
      </c>
      <c r="Q28" s="17" t="n">
        <f aca="false">R28+S28</f>
        <v>10.1</v>
      </c>
      <c r="R28" s="17" t="n">
        <v>8.8</v>
      </c>
      <c r="S28" s="17" t="n">
        <v>1.3</v>
      </c>
      <c r="T28" s="8"/>
      <c r="U28" s="8"/>
      <c r="V28" s="17" t="n">
        <v>1376</v>
      </c>
      <c r="W28" s="8" t="n">
        <v>1421.2</v>
      </c>
      <c r="X28" s="8"/>
      <c r="Y28" s="8"/>
    </row>
    <row r="29" s="3" customFormat="true" ht="38.25" hidden="false" customHeight="false" outlineLevel="0" collapsed="false">
      <c r="A29" s="8" t="n">
        <v>14</v>
      </c>
      <c r="B29" s="18" t="s">
        <v>730</v>
      </c>
      <c r="C29" s="8" t="s">
        <v>58</v>
      </c>
      <c r="D29" s="14" t="n">
        <v>1</v>
      </c>
      <c r="E29" s="45" t="n">
        <v>1.26</v>
      </c>
      <c r="F29" s="45" t="n">
        <v>0.96</v>
      </c>
      <c r="G29" s="8"/>
      <c r="H29" s="45" t="n">
        <v>1.26</v>
      </c>
      <c r="I29" s="45"/>
      <c r="J29" s="45" t="n">
        <v>0.96</v>
      </c>
      <c r="K29" s="21" t="n">
        <f aca="false">E29/V29*100</f>
        <v>0.0915697674418605</v>
      </c>
      <c r="L29" s="21" t="n">
        <f aca="false">F29/W29*100</f>
        <v>0.0675485505206867</v>
      </c>
      <c r="M29" s="8" t="s">
        <v>59</v>
      </c>
      <c r="N29" s="50" t="n">
        <f aca="false">O29+P29</f>
        <v>9.9</v>
      </c>
      <c r="O29" s="17" t="n">
        <v>7.9</v>
      </c>
      <c r="P29" s="17" t="n">
        <v>2</v>
      </c>
      <c r="Q29" s="17" t="n">
        <f aca="false">R29+S29</f>
        <v>10.4</v>
      </c>
      <c r="R29" s="17" t="n">
        <v>8.4</v>
      </c>
      <c r="S29" s="17" t="n">
        <v>2</v>
      </c>
      <c r="T29" s="8"/>
      <c r="U29" s="8"/>
      <c r="V29" s="17" t="n">
        <v>1376</v>
      </c>
      <c r="W29" s="8" t="n">
        <v>1421.2</v>
      </c>
      <c r="X29" s="8"/>
      <c r="Y29" s="8"/>
    </row>
    <row r="30" s="3" customFormat="true" ht="38.25" hidden="false" customHeight="false" outlineLevel="0" collapsed="false">
      <c r="A30" s="8" t="n">
        <v>15</v>
      </c>
      <c r="B30" s="18" t="s">
        <v>731</v>
      </c>
      <c r="C30" s="8" t="s">
        <v>58</v>
      </c>
      <c r="D30" s="14" t="n">
        <v>1</v>
      </c>
      <c r="E30" s="45" t="n">
        <v>1.28</v>
      </c>
      <c r="F30" s="45" t="n">
        <v>0.95</v>
      </c>
      <c r="G30" s="8"/>
      <c r="H30" s="45" t="n">
        <v>1.28</v>
      </c>
      <c r="I30" s="45"/>
      <c r="J30" s="45" t="n">
        <v>0.95</v>
      </c>
      <c r="K30" s="21" t="n">
        <f aca="false">E30/V30*100</f>
        <v>0.0930232558139535</v>
      </c>
      <c r="L30" s="21" t="n">
        <f aca="false">F30/W30*100</f>
        <v>0.0668449197860963</v>
      </c>
      <c r="M30" s="8" t="s">
        <v>59</v>
      </c>
      <c r="N30" s="50" t="n">
        <f aca="false">O30+P30</f>
        <v>9</v>
      </c>
      <c r="O30" s="17" t="n">
        <v>8</v>
      </c>
      <c r="P30" s="17" t="n">
        <v>1</v>
      </c>
      <c r="Q30" s="17" t="n">
        <f aca="false">R30+S30</f>
        <v>9.5</v>
      </c>
      <c r="R30" s="17" t="n">
        <v>8.5</v>
      </c>
      <c r="S30" s="17" t="n">
        <v>1</v>
      </c>
      <c r="T30" s="8"/>
      <c r="U30" s="8"/>
      <c r="V30" s="17" t="n">
        <v>1376</v>
      </c>
      <c r="W30" s="8" t="n">
        <v>1421.2</v>
      </c>
      <c r="X30" s="8"/>
      <c r="Y30" s="8"/>
    </row>
    <row r="31" s="32" customFormat="true" ht="42" hidden="false" customHeight="true" outlineLevel="0" collapsed="false">
      <c r="A31" s="12"/>
      <c r="B31" s="28" t="s">
        <v>77</v>
      </c>
      <c r="C31" s="12" t="s">
        <v>78</v>
      </c>
      <c r="D31" s="29" t="n">
        <v>1</v>
      </c>
      <c r="E31" s="53" t="n">
        <f aca="false">SUM(E16:E30)</f>
        <v>14.688</v>
      </c>
      <c r="F31" s="53" t="n">
        <f aca="false">SUM(F16:F30)</f>
        <v>12.77</v>
      </c>
      <c r="G31" s="53"/>
      <c r="H31" s="53" t="n">
        <f aca="false">SUM(H16:H30)</f>
        <v>14.688</v>
      </c>
      <c r="I31" s="53"/>
      <c r="J31" s="53" t="n">
        <f aca="false">SUM(J16:J30)</f>
        <v>12.77</v>
      </c>
      <c r="K31" s="30" t="n">
        <f aca="false">E31/V31*100</f>
        <v>1.06744186046512</v>
      </c>
      <c r="L31" s="30" t="n">
        <f aca="false">F31/W31*100</f>
        <v>0.898536448072052</v>
      </c>
      <c r="M31" s="12" t="s">
        <v>40</v>
      </c>
      <c r="N31" s="53" t="n">
        <f aca="false">SUM(N16:N30)</f>
        <v>229.8</v>
      </c>
      <c r="O31" s="53" t="n">
        <f aca="false">SUM(O16:O30)</f>
        <v>198.1</v>
      </c>
      <c r="P31" s="53" t="n">
        <f aca="false">SUM(P16:P30)</f>
        <v>31.7</v>
      </c>
      <c r="Q31" s="53" t="n">
        <f aca="false">SUM(Q16:Q30)</f>
        <v>243.4</v>
      </c>
      <c r="R31" s="53" t="n">
        <f aca="false">SUM(R16:R30)</f>
        <v>211.7</v>
      </c>
      <c r="S31" s="53" t="n">
        <f aca="false">SUM(S16:S30)</f>
        <v>31.7</v>
      </c>
      <c r="T31" s="12"/>
      <c r="U31" s="12"/>
      <c r="V31" s="31" t="n">
        <v>1376</v>
      </c>
      <c r="W31" s="12" t="n">
        <v>1421.2</v>
      </c>
      <c r="X31" s="12"/>
      <c r="Y31" s="12"/>
    </row>
    <row r="32" s="32" customFormat="true" ht="15.75" hidden="false" customHeight="true" outlineLevel="0" collapsed="false">
      <c r="A32" s="12"/>
      <c r="B32" s="28"/>
      <c r="C32" s="12"/>
      <c r="D32" s="29"/>
      <c r="E32" s="53"/>
      <c r="F32" s="53"/>
      <c r="G32" s="53"/>
      <c r="H32" s="53"/>
      <c r="I32" s="53"/>
      <c r="J32" s="53"/>
      <c r="K32" s="30"/>
      <c r="L32" s="30"/>
      <c r="M32" s="12"/>
      <c r="N32" s="53"/>
      <c r="O32" s="53"/>
      <c r="P32" s="53"/>
      <c r="Q32" s="53"/>
      <c r="R32" s="53"/>
      <c r="S32" s="53"/>
      <c r="T32" s="12"/>
      <c r="U32" s="12"/>
      <c r="V32" s="12"/>
      <c r="W32" s="12"/>
      <c r="X32" s="12"/>
      <c r="Y32" s="12"/>
    </row>
    <row r="33" s="3" customFormat="true" ht="49.5" hidden="false" customHeight="true" outlineLevel="0" collapsed="false">
      <c r="A33" s="8" t="n">
        <v>30</v>
      </c>
      <c r="B33" s="18" t="s">
        <v>732</v>
      </c>
      <c r="C33" s="49" t="s">
        <v>80</v>
      </c>
      <c r="D33" s="29" t="n">
        <v>1</v>
      </c>
      <c r="E33" s="54" t="n">
        <v>0.2</v>
      </c>
      <c r="F33" s="54" t="n">
        <v>0.22</v>
      </c>
      <c r="G33" s="30"/>
      <c r="H33" s="30" t="n">
        <v>0.2</v>
      </c>
      <c r="I33" s="30"/>
      <c r="J33" s="30" t="n">
        <v>0.22</v>
      </c>
      <c r="K33" s="30" t="n">
        <f aca="false">E33/V33*100</f>
        <v>0.10498687664042</v>
      </c>
      <c r="L33" s="30" t="n">
        <f aca="false">F33/W33*100</f>
        <v>0.110965398971048</v>
      </c>
      <c r="M33" s="53" t="s">
        <v>81</v>
      </c>
      <c r="N33" s="53" t="n">
        <v>11.2</v>
      </c>
      <c r="O33" s="12" t="n">
        <v>10.9</v>
      </c>
      <c r="P33" s="12" t="n">
        <v>1.2</v>
      </c>
      <c r="Q33" s="31" t="n">
        <f aca="false">R33+S33</f>
        <v>12.1</v>
      </c>
      <c r="R33" s="12" t="n">
        <v>10.9</v>
      </c>
      <c r="S33" s="12" t="n">
        <v>1.2</v>
      </c>
      <c r="T33" s="12"/>
      <c r="U33" s="12"/>
      <c r="V33" s="12" t="n">
        <v>190.5</v>
      </c>
      <c r="W33" s="12" t="n">
        <v>198.26</v>
      </c>
      <c r="X33" s="8"/>
      <c r="Y33" s="8"/>
    </row>
    <row r="34" s="3" customFormat="true" ht="18" hidden="false" customHeight="true" outlineLevel="0" collapsed="false">
      <c r="A34" s="8"/>
      <c r="B34" s="18"/>
      <c r="C34" s="8"/>
      <c r="D34" s="8"/>
      <c r="E34" s="45"/>
      <c r="F34" s="45"/>
      <c r="G34" s="8"/>
      <c r="H34" s="8"/>
      <c r="I34" s="8"/>
      <c r="J34" s="45"/>
      <c r="K34" s="15"/>
      <c r="L34" s="15"/>
      <c r="M34" s="45"/>
      <c r="N34" s="45"/>
      <c r="O34" s="45"/>
      <c r="P34" s="8"/>
      <c r="Q34" s="8"/>
      <c r="R34" s="8"/>
      <c r="S34" s="8"/>
      <c r="T34" s="8"/>
      <c r="U34" s="8"/>
      <c r="V34" s="8"/>
      <c r="W34" s="8"/>
      <c r="X34" s="8"/>
      <c r="Y34" s="8"/>
    </row>
    <row r="35" s="3" customFormat="true" ht="44.25" hidden="false" customHeight="true" outlineLevel="0" collapsed="false">
      <c r="A35" s="8" t="n">
        <v>16</v>
      </c>
      <c r="B35" s="18" t="s">
        <v>733</v>
      </c>
      <c r="C35" s="34" t="s">
        <v>83</v>
      </c>
      <c r="D35" s="14" t="n">
        <v>1</v>
      </c>
      <c r="E35" s="50" t="n">
        <v>0</v>
      </c>
      <c r="F35" s="50" t="n">
        <v>0</v>
      </c>
      <c r="G35" s="17"/>
      <c r="H35" s="17" t="n">
        <v>0</v>
      </c>
      <c r="I35" s="17"/>
      <c r="J35" s="17" t="n">
        <v>0</v>
      </c>
      <c r="K35" s="15" t="n">
        <f aca="false">E35/V35*100</f>
        <v>0</v>
      </c>
      <c r="L35" s="15" t="n">
        <f aca="false">F35/W35*100</f>
        <v>0</v>
      </c>
      <c r="M35" s="8" t="s">
        <v>84</v>
      </c>
      <c r="N35" s="45" t="n">
        <f aca="false">O35+P35</f>
        <v>2.3</v>
      </c>
      <c r="O35" s="8" t="n">
        <v>1.3</v>
      </c>
      <c r="P35" s="17" t="n">
        <v>1</v>
      </c>
      <c r="Q35" s="8" t="n">
        <f aca="false">R35+S35</f>
        <v>2.3</v>
      </c>
      <c r="R35" s="8" t="n">
        <v>1.3</v>
      </c>
      <c r="S35" s="17" t="n">
        <v>1</v>
      </c>
      <c r="T35" s="8"/>
      <c r="U35" s="8"/>
      <c r="V35" s="17" t="n">
        <v>227</v>
      </c>
      <c r="W35" s="8" t="n">
        <v>225.73</v>
      </c>
      <c r="X35" s="8"/>
      <c r="Y35" s="8"/>
    </row>
    <row r="36" s="3" customFormat="true" ht="43.5" hidden="false" customHeight="true" outlineLevel="0" collapsed="false">
      <c r="A36" s="8" t="n">
        <v>17</v>
      </c>
      <c r="B36" s="18" t="s">
        <v>734</v>
      </c>
      <c r="C36" s="34" t="s">
        <v>83</v>
      </c>
      <c r="D36" s="14" t="n">
        <v>1</v>
      </c>
      <c r="E36" s="50" t="n">
        <v>0</v>
      </c>
      <c r="F36" s="50" t="n">
        <v>0</v>
      </c>
      <c r="G36" s="17"/>
      <c r="H36" s="17" t="n">
        <v>0</v>
      </c>
      <c r="I36" s="17"/>
      <c r="J36" s="17" t="n">
        <v>0</v>
      </c>
      <c r="K36" s="15" t="n">
        <f aca="false">E36/V36*100</f>
        <v>0</v>
      </c>
      <c r="L36" s="15" t="n">
        <f aca="false">F36/W36*100</f>
        <v>0</v>
      </c>
      <c r="M36" s="8" t="s">
        <v>84</v>
      </c>
      <c r="N36" s="45" t="n">
        <f aca="false">O36+P36</f>
        <v>1.4</v>
      </c>
      <c r="O36" s="8" t="n">
        <v>0.8</v>
      </c>
      <c r="P36" s="8" t="n">
        <v>0.6</v>
      </c>
      <c r="Q36" s="8" t="n">
        <f aca="false">R36+S36</f>
        <v>1.4</v>
      </c>
      <c r="R36" s="8" t="n">
        <v>0.8</v>
      </c>
      <c r="S36" s="8" t="n">
        <v>0.6</v>
      </c>
      <c r="T36" s="8"/>
      <c r="U36" s="8"/>
      <c r="V36" s="17" t="n">
        <v>227</v>
      </c>
      <c r="W36" s="8" t="n">
        <v>225.73</v>
      </c>
      <c r="X36" s="8"/>
      <c r="Y36" s="8"/>
    </row>
    <row r="37" s="3" customFormat="true" ht="38.25" hidden="false" customHeight="false" outlineLevel="0" collapsed="false">
      <c r="A37" s="8" t="n">
        <v>18</v>
      </c>
      <c r="B37" s="18" t="s">
        <v>735</v>
      </c>
      <c r="C37" s="34" t="s">
        <v>83</v>
      </c>
      <c r="D37" s="14" t="n">
        <v>1</v>
      </c>
      <c r="E37" s="50" t="n">
        <v>0</v>
      </c>
      <c r="F37" s="50" t="n">
        <v>0</v>
      </c>
      <c r="G37" s="17"/>
      <c r="H37" s="17" t="n">
        <v>0</v>
      </c>
      <c r="I37" s="17"/>
      <c r="J37" s="17" t="n">
        <v>0</v>
      </c>
      <c r="K37" s="15" t="n">
        <f aca="false">E37/V37*100</f>
        <v>0</v>
      </c>
      <c r="L37" s="15" t="n">
        <f aca="false">F37/W37*100</f>
        <v>0</v>
      </c>
      <c r="M37" s="8" t="s">
        <v>84</v>
      </c>
      <c r="N37" s="45" t="n">
        <f aca="false">O37+P37</f>
        <v>0.3</v>
      </c>
      <c r="O37" s="17" t="n">
        <v>0</v>
      </c>
      <c r="P37" s="8" t="n">
        <v>0.3</v>
      </c>
      <c r="Q37" s="8" t="n">
        <f aca="false">R37+S37</f>
        <v>0.3</v>
      </c>
      <c r="R37" s="17" t="n">
        <v>0</v>
      </c>
      <c r="S37" s="8" t="n">
        <v>0.3</v>
      </c>
      <c r="T37" s="8"/>
      <c r="U37" s="8"/>
      <c r="V37" s="17" t="n">
        <v>227</v>
      </c>
      <c r="W37" s="8" t="n">
        <v>225.73</v>
      </c>
      <c r="X37" s="8"/>
      <c r="Y37" s="8"/>
    </row>
    <row r="38" s="3" customFormat="true" ht="38.25" hidden="false" customHeight="false" outlineLevel="0" collapsed="false">
      <c r="A38" s="8" t="n">
        <v>19</v>
      </c>
      <c r="B38" s="18" t="s">
        <v>736</v>
      </c>
      <c r="C38" s="34" t="s">
        <v>83</v>
      </c>
      <c r="D38" s="14" t="n">
        <v>1</v>
      </c>
      <c r="E38" s="50" t="n">
        <v>0</v>
      </c>
      <c r="F38" s="50" t="n">
        <v>0</v>
      </c>
      <c r="G38" s="17"/>
      <c r="H38" s="17" t="n">
        <v>0</v>
      </c>
      <c r="I38" s="17"/>
      <c r="J38" s="17" t="n">
        <v>0</v>
      </c>
      <c r="K38" s="15" t="n">
        <f aca="false">E38/V38*100</f>
        <v>0</v>
      </c>
      <c r="L38" s="15" t="n">
        <f aca="false">F38/W38*100</f>
        <v>0</v>
      </c>
      <c r="M38" s="8" t="s">
        <v>84</v>
      </c>
      <c r="N38" s="45" t="n">
        <f aca="false">O38+P38</f>
        <v>0.4</v>
      </c>
      <c r="O38" s="17" t="n">
        <v>0</v>
      </c>
      <c r="P38" s="8" t="n">
        <v>0.4</v>
      </c>
      <c r="Q38" s="8" t="n">
        <f aca="false">R38+S38</f>
        <v>0.4</v>
      </c>
      <c r="R38" s="17" t="n">
        <v>0</v>
      </c>
      <c r="S38" s="8" t="n">
        <v>0.4</v>
      </c>
      <c r="T38" s="8"/>
      <c r="U38" s="8"/>
      <c r="V38" s="17" t="n">
        <v>227</v>
      </c>
      <c r="W38" s="8" t="n">
        <v>225.73</v>
      </c>
      <c r="X38" s="8"/>
      <c r="Y38" s="8"/>
    </row>
    <row r="39" s="3" customFormat="true" ht="44.25" hidden="false" customHeight="true" outlineLevel="0" collapsed="false">
      <c r="A39" s="8" t="n">
        <v>20</v>
      </c>
      <c r="B39" s="18" t="s">
        <v>737</v>
      </c>
      <c r="C39" s="34" t="s">
        <v>83</v>
      </c>
      <c r="D39" s="14" t="n">
        <v>1</v>
      </c>
      <c r="E39" s="50" t="n">
        <v>0</v>
      </c>
      <c r="F39" s="50" t="n">
        <v>0</v>
      </c>
      <c r="G39" s="17"/>
      <c r="H39" s="17" t="n">
        <v>0</v>
      </c>
      <c r="I39" s="17"/>
      <c r="J39" s="17" t="n">
        <v>0</v>
      </c>
      <c r="K39" s="15" t="n">
        <f aca="false">E39/V39*100</f>
        <v>0</v>
      </c>
      <c r="L39" s="15" t="n">
        <f aca="false">F39/W39*100</f>
        <v>0</v>
      </c>
      <c r="M39" s="8" t="s">
        <v>84</v>
      </c>
      <c r="N39" s="45" t="n">
        <f aca="false">O39+P39</f>
        <v>0.2</v>
      </c>
      <c r="O39" s="17" t="n">
        <v>0</v>
      </c>
      <c r="P39" s="8" t="n">
        <v>0.2</v>
      </c>
      <c r="Q39" s="8" t="n">
        <f aca="false">R39+S39</f>
        <v>0.2</v>
      </c>
      <c r="R39" s="17" t="n">
        <v>0</v>
      </c>
      <c r="S39" s="8" t="n">
        <v>0.2</v>
      </c>
      <c r="T39" s="8"/>
      <c r="U39" s="8"/>
      <c r="V39" s="17" t="n">
        <v>227</v>
      </c>
      <c r="W39" s="8" t="n">
        <v>225.73</v>
      </c>
      <c r="X39" s="8"/>
      <c r="Y39" s="8"/>
    </row>
    <row r="40" s="3" customFormat="true" ht="46.5" hidden="false" customHeight="true" outlineLevel="0" collapsed="false">
      <c r="A40" s="8" t="n">
        <v>21</v>
      </c>
      <c r="B40" s="18" t="s">
        <v>738</v>
      </c>
      <c r="C40" s="34" t="s">
        <v>83</v>
      </c>
      <c r="D40" s="14" t="n">
        <v>1</v>
      </c>
      <c r="E40" s="50" t="n">
        <v>0</v>
      </c>
      <c r="F40" s="50" t="n">
        <v>0</v>
      </c>
      <c r="G40" s="17"/>
      <c r="H40" s="17" t="n">
        <v>0</v>
      </c>
      <c r="I40" s="17"/>
      <c r="J40" s="17" t="n">
        <v>0</v>
      </c>
      <c r="K40" s="15" t="n">
        <f aca="false">E40/V40*100</f>
        <v>0</v>
      </c>
      <c r="L40" s="15" t="n">
        <f aca="false">F40/W40*100</f>
        <v>0</v>
      </c>
      <c r="M40" s="8" t="s">
        <v>84</v>
      </c>
      <c r="N40" s="45" t="n">
        <f aca="false">O40+P40</f>
        <v>0.4</v>
      </c>
      <c r="O40" s="17" t="n">
        <v>0</v>
      </c>
      <c r="P40" s="8" t="n">
        <v>0.4</v>
      </c>
      <c r="Q40" s="8" t="n">
        <f aca="false">R40+S40</f>
        <v>0.4</v>
      </c>
      <c r="R40" s="17" t="n">
        <v>0</v>
      </c>
      <c r="S40" s="8" t="n">
        <v>0.4</v>
      </c>
      <c r="T40" s="8"/>
      <c r="U40" s="8"/>
      <c r="V40" s="17" t="n">
        <v>227</v>
      </c>
      <c r="W40" s="8" t="n">
        <v>225.73</v>
      </c>
      <c r="X40" s="8"/>
      <c r="Y40" s="8"/>
    </row>
    <row r="41" s="3" customFormat="true" ht="46.5" hidden="false" customHeight="true" outlineLevel="0" collapsed="false">
      <c r="A41" s="8" t="n">
        <v>22</v>
      </c>
      <c r="B41" s="18" t="s">
        <v>739</v>
      </c>
      <c r="C41" s="34" t="s">
        <v>83</v>
      </c>
      <c r="D41" s="14" t="n">
        <v>1</v>
      </c>
      <c r="E41" s="50" t="n">
        <v>0</v>
      </c>
      <c r="F41" s="50" t="n">
        <v>0</v>
      </c>
      <c r="G41" s="17"/>
      <c r="H41" s="17" t="n">
        <v>0</v>
      </c>
      <c r="I41" s="17"/>
      <c r="J41" s="17" t="n">
        <v>0</v>
      </c>
      <c r="K41" s="15" t="n">
        <f aca="false">E41/V41*100</f>
        <v>0</v>
      </c>
      <c r="L41" s="15" t="n">
        <f aca="false">F41/W41*100</f>
        <v>0</v>
      </c>
      <c r="M41" s="8" t="s">
        <v>84</v>
      </c>
      <c r="N41" s="45" t="n">
        <f aca="false">O41+P41</f>
        <v>1.4</v>
      </c>
      <c r="O41" s="17" t="n">
        <v>0</v>
      </c>
      <c r="P41" s="8" t="n">
        <v>1.4</v>
      </c>
      <c r="Q41" s="8" t="n">
        <f aca="false">R41+S41</f>
        <v>1.4</v>
      </c>
      <c r="R41" s="17" t="n">
        <v>0</v>
      </c>
      <c r="S41" s="8" t="n">
        <v>1.4</v>
      </c>
      <c r="T41" s="8"/>
      <c r="U41" s="8"/>
      <c r="V41" s="17" t="n">
        <v>227</v>
      </c>
      <c r="W41" s="8" t="n">
        <v>225.73</v>
      </c>
      <c r="X41" s="8"/>
      <c r="Y41" s="8"/>
    </row>
    <row r="42" s="3" customFormat="true" ht="42" hidden="false" customHeight="true" outlineLevel="0" collapsed="false">
      <c r="A42" s="8" t="n">
        <v>23</v>
      </c>
      <c r="B42" s="18" t="s">
        <v>740</v>
      </c>
      <c r="C42" s="34" t="s">
        <v>83</v>
      </c>
      <c r="D42" s="14" t="n">
        <v>1</v>
      </c>
      <c r="E42" s="50" t="n">
        <v>0</v>
      </c>
      <c r="F42" s="50" t="n">
        <v>0</v>
      </c>
      <c r="G42" s="17"/>
      <c r="H42" s="17" t="n">
        <v>0</v>
      </c>
      <c r="I42" s="17"/>
      <c r="J42" s="17" t="n">
        <v>0</v>
      </c>
      <c r="K42" s="15" t="n">
        <f aca="false">E42/V42*100</f>
        <v>0</v>
      </c>
      <c r="L42" s="15" t="n">
        <f aca="false">F42/W42*100</f>
        <v>0</v>
      </c>
      <c r="M42" s="8" t="s">
        <v>84</v>
      </c>
      <c r="N42" s="45" t="n">
        <f aca="false">O42+P42</f>
        <v>0.9</v>
      </c>
      <c r="O42" s="17" t="n">
        <v>0</v>
      </c>
      <c r="P42" s="8" t="n">
        <v>0.9</v>
      </c>
      <c r="Q42" s="8" t="n">
        <f aca="false">R42+S42</f>
        <v>0.9</v>
      </c>
      <c r="R42" s="17" t="n">
        <v>0</v>
      </c>
      <c r="S42" s="8" t="n">
        <v>0.9</v>
      </c>
      <c r="T42" s="8"/>
      <c r="U42" s="8"/>
      <c r="V42" s="17" t="n">
        <v>227</v>
      </c>
      <c r="W42" s="8" t="n">
        <v>225.73</v>
      </c>
      <c r="X42" s="8"/>
      <c r="Y42" s="8"/>
    </row>
    <row r="43" s="3" customFormat="true" ht="49.5" hidden="false" customHeight="true" outlineLevel="0" collapsed="false">
      <c r="A43" s="8" t="n">
        <v>24</v>
      </c>
      <c r="B43" s="18" t="s">
        <v>741</v>
      </c>
      <c r="C43" s="34" t="s">
        <v>83</v>
      </c>
      <c r="D43" s="14" t="n">
        <v>1</v>
      </c>
      <c r="E43" s="50" t="n">
        <v>0</v>
      </c>
      <c r="F43" s="50" t="n">
        <v>0</v>
      </c>
      <c r="G43" s="17"/>
      <c r="H43" s="17" t="n">
        <v>0</v>
      </c>
      <c r="I43" s="17"/>
      <c r="J43" s="17" t="n">
        <v>0</v>
      </c>
      <c r="K43" s="15" t="n">
        <f aca="false">E43/V43*100</f>
        <v>0</v>
      </c>
      <c r="L43" s="15" t="n">
        <f aca="false">F43/W43*100</f>
        <v>0</v>
      </c>
      <c r="M43" s="8" t="s">
        <v>84</v>
      </c>
      <c r="N43" s="45" t="n">
        <f aca="false">O43+P43</f>
        <v>0.2</v>
      </c>
      <c r="O43" s="17" t="n">
        <v>0</v>
      </c>
      <c r="P43" s="8" t="n">
        <v>0.2</v>
      </c>
      <c r="Q43" s="8" t="n">
        <f aca="false">R43+S43</f>
        <v>0.2</v>
      </c>
      <c r="R43" s="17" t="n">
        <v>0</v>
      </c>
      <c r="S43" s="8" t="n">
        <v>0.2</v>
      </c>
      <c r="T43" s="8"/>
      <c r="U43" s="8"/>
      <c r="V43" s="17" t="n">
        <v>227</v>
      </c>
      <c r="W43" s="8" t="n">
        <v>225.73</v>
      </c>
      <c r="X43" s="8"/>
      <c r="Y43" s="8"/>
    </row>
    <row r="44" s="3" customFormat="true" ht="45" hidden="false" customHeight="true" outlineLevel="0" collapsed="false">
      <c r="A44" s="8" t="n">
        <v>25</v>
      </c>
      <c r="B44" s="18" t="s">
        <v>742</v>
      </c>
      <c r="C44" s="34" t="s">
        <v>83</v>
      </c>
      <c r="D44" s="14" t="n">
        <v>1</v>
      </c>
      <c r="E44" s="50" t="n">
        <v>0</v>
      </c>
      <c r="F44" s="50" t="n">
        <v>0</v>
      </c>
      <c r="G44" s="17"/>
      <c r="H44" s="17" t="n">
        <v>0</v>
      </c>
      <c r="I44" s="17"/>
      <c r="J44" s="17" t="n">
        <v>0</v>
      </c>
      <c r="K44" s="15" t="n">
        <f aca="false">E44/V44*100</f>
        <v>0</v>
      </c>
      <c r="L44" s="15" t="n">
        <f aca="false">F44/W44*100</f>
        <v>0</v>
      </c>
      <c r="M44" s="8" t="s">
        <v>84</v>
      </c>
      <c r="N44" s="45" t="n">
        <f aca="false">O44+P44</f>
        <v>0.3</v>
      </c>
      <c r="O44" s="17" t="n">
        <v>0</v>
      </c>
      <c r="P44" s="8" t="n">
        <v>0.3</v>
      </c>
      <c r="Q44" s="8" t="n">
        <f aca="false">R44+S44</f>
        <v>0.3</v>
      </c>
      <c r="R44" s="17" t="n">
        <v>0</v>
      </c>
      <c r="S44" s="8" t="n">
        <v>0.3</v>
      </c>
      <c r="T44" s="8"/>
      <c r="U44" s="8"/>
      <c r="V44" s="17" t="n">
        <v>227</v>
      </c>
      <c r="W44" s="8" t="n">
        <v>225.73</v>
      </c>
      <c r="X44" s="8"/>
      <c r="Y44" s="8"/>
    </row>
    <row r="45" s="3" customFormat="true" ht="43.5" hidden="false" customHeight="true" outlineLevel="0" collapsed="false">
      <c r="A45" s="8" t="n">
        <v>26</v>
      </c>
      <c r="B45" s="18" t="s">
        <v>743</v>
      </c>
      <c r="C45" s="34" t="s">
        <v>83</v>
      </c>
      <c r="D45" s="14" t="n">
        <v>1</v>
      </c>
      <c r="E45" s="50" t="n">
        <v>0</v>
      </c>
      <c r="F45" s="50" t="n">
        <v>0</v>
      </c>
      <c r="G45" s="17"/>
      <c r="H45" s="17" t="n">
        <v>0</v>
      </c>
      <c r="I45" s="17"/>
      <c r="J45" s="17" t="n">
        <v>0</v>
      </c>
      <c r="K45" s="15" t="n">
        <f aca="false">E45/V45*100</f>
        <v>0</v>
      </c>
      <c r="L45" s="15" t="n">
        <f aca="false">F45/W45*100</f>
        <v>0</v>
      </c>
      <c r="M45" s="8" t="s">
        <v>84</v>
      </c>
      <c r="N45" s="45" t="n">
        <f aca="false">O45+P45</f>
        <v>0.6</v>
      </c>
      <c r="O45" s="17" t="n">
        <v>0</v>
      </c>
      <c r="P45" s="8" t="n">
        <v>0.6</v>
      </c>
      <c r="Q45" s="8" t="n">
        <f aca="false">R45+S45</f>
        <v>0.6</v>
      </c>
      <c r="R45" s="17" t="n">
        <v>0</v>
      </c>
      <c r="S45" s="8" t="n">
        <v>0.6</v>
      </c>
      <c r="T45" s="8"/>
      <c r="U45" s="8"/>
      <c r="V45" s="17" t="n">
        <v>227</v>
      </c>
      <c r="W45" s="8" t="n">
        <v>225.73</v>
      </c>
      <c r="X45" s="8"/>
      <c r="Y45" s="8"/>
    </row>
    <row r="46" s="3" customFormat="true" ht="43.5" hidden="false" customHeight="true" outlineLevel="0" collapsed="false">
      <c r="A46" s="8" t="n">
        <v>27</v>
      </c>
      <c r="B46" s="18" t="s">
        <v>744</v>
      </c>
      <c r="C46" s="34" t="s">
        <v>83</v>
      </c>
      <c r="D46" s="14" t="n">
        <v>1</v>
      </c>
      <c r="E46" s="50" t="n">
        <v>0</v>
      </c>
      <c r="F46" s="50" t="n">
        <v>0</v>
      </c>
      <c r="G46" s="17"/>
      <c r="H46" s="17" t="n">
        <v>0</v>
      </c>
      <c r="I46" s="17"/>
      <c r="J46" s="17" t="n">
        <v>0</v>
      </c>
      <c r="K46" s="15" t="n">
        <f aca="false">E46/V46*100</f>
        <v>0</v>
      </c>
      <c r="L46" s="15" t="n">
        <f aca="false">F46/W46*100</f>
        <v>0</v>
      </c>
      <c r="M46" s="8" t="s">
        <v>84</v>
      </c>
      <c r="N46" s="45" t="n">
        <f aca="false">O46+P46</f>
        <v>1.3</v>
      </c>
      <c r="O46" s="17" t="n">
        <v>0</v>
      </c>
      <c r="P46" s="8" t="n">
        <v>1.3</v>
      </c>
      <c r="Q46" s="8" t="n">
        <f aca="false">R46+S46</f>
        <v>1.3</v>
      </c>
      <c r="R46" s="17" t="n">
        <v>0</v>
      </c>
      <c r="S46" s="8" t="n">
        <v>1.3</v>
      </c>
      <c r="T46" s="8"/>
      <c r="U46" s="8"/>
      <c r="V46" s="17" t="n">
        <v>227</v>
      </c>
      <c r="W46" s="8" t="n">
        <v>225.73</v>
      </c>
      <c r="X46" s="8"/>
      <c r="Y46" s="8"/>
    </row>
    <row r="47" s="3" customFormat="true" ht="52.5" hidden="false" customHeight="true" outlineLevel="0" collapsed="false">
      <c r="A47" s="8" t="n">
        <v>28</v>
      </c>
      <c r="B47" s="18" t="s">
        <v>745</v>
      </c>
      <c r="C47" s="34" t="s">
        <v>83</v>
      </c>
      <c r="D47" s="14" t="n">
        <v>1</v>
      </c>
      <c r="E47" s="50" t="n">
        <v>0</v>
      </c>
      <c r="F47" s="50" t="n">
        <v>0</v>
      </c>
      <c r="G47" s="17"/>
      <c r="H47" s="17" t="n">
        <v>0</v>
      </c>
      <c r="I47" s="17"/>
      <c r="J47" s="17" t="n">
        <v>0</v>
      </c>
      <c r="K47" s="15" t="n">
        <f aca="false">E47/V47*100</f>
        <v>0</v>
      </c>
      <c r="L47" s="15" t="n">
        <f aca="false">F47/W47*100</f>
        <v>0</v>
      </c>
      <c r="M47" s="8" t="s">
        <v>84</v>
      </c>
      <c r="N47" s="45" t="n">
        <f aca="false">O47+P47</f>
        <v>0.5</v>
      </c>
      <c r="O47" s="17" t="n">
        <v>0</v>
      </c>
      <c r="P47" s="8" t="n">
        <v>0.5</v>
      </c>
      <c r="Q47" s="8" t="n">
        <f aca="false">R47+S47</f>
        <v>0.5</v>
      </c>
      <c r="R47" s="17" t="n">
        <v>0</v>
      </c>
      <c r="S47" s="8" t="n">
        <v>0.5</v>
      </c>
      <c r="T47" s="8"/>
      <c r="U47" s="8"/>
      <c r="V47" s="17" t="n">
        <v>227</v>
      </c>
      <c r="W47" s="8" t="n">
        <v>225.73</v>
      </c>
      <c r="X47" s="8"/>
      <c r="Y47" s="8"/>
    </row>
    <row r="48" s="3" customFormat="true" ht="38.25" hidden="false" customHeight="false" outlineLevel="0" collapsed="false">
      <c r="A48" s="8" t="n">
        <v>29</v>
      </c>
      <c r="B48" s="18" t="s">
        <v>746</v>
      </c>
      <c r="C48" s="34" t="s">
        <v>83</v>
      </c>
      <c r="D48" s="14" t="n">
        <v>1</v>
      </c>
      <c r="E48" s="8" t="n">
        <v>0.62</v>
      </c>
      <c r="F48" s="8" t="n">
        <v>0.7</v>
      </c>
      <c r="G48" s="15"/>
      <c r="H48" s="8" t="n">
        <v>0.62</v>
      </c>
      <c r="I48" s="15"/>
      <c r="J48" s="8" t="n">
        <v>0.7</v>
      </c>
      <c r="K48" s="15" t="n">
        <f aca="false">E48/V48*100</f>
        <v>0.273127753303965</v>
      </c>
      <c r="L48" s="15" t="n">
        <f aca="false">F48/W48*100</f>
        <v>0.310104992690382</v>
      </c>
      <c r="M48" s="8" t="s">
        <v>84</v>
      </c>
      <c r="N48" s="45" t="n">
        <f aca="false">O48+P48</f>
        <v>30.8</v>
      </c>
      <c r="O48" s="8" t="n">
        <v>26.5</v>
      </c>
      <c r="P48" s="8" t="n">
        <v>4.3</v>
      </c>
      <c r="Q48" s="8" t="n">
        <f aca="false">R48+S48</f>
        <v>30.8</v>
      </c>
      <c r="R48" s="8" t="n">
        <v>26.5</v>
      </c>
      <c r="S48" s="8" t="n">
        <v>4.3</v>
      </c>
      <c r="T48" s="8"/>
      <c r="U48" s="8"/>
      <c r="V48" s="17" t="n">
        <v>227</v>
      </c>
      <c r="W48" s="8" t="n">
        <v>225.73</v>
      </c>
      <c r="X48" s="8"/>
      <c r="Y48" s="8"/>
    </row>
    <row r="49" s="32" customFormat="true" ht="49.5" hidden="false" customHeight="true" outlineLevel="0" collapsed="false">
      <c r="A49" s="12"/>
      <c r="B49" s="19" t="s">
        <v>86</v>
      </c>
      <c r="C49" s="36" t="s">
        <v>83</v>
      </c>
      <c r="D49" s="29" t="n">
        <v>1</v>
      </c>
      <c r="E49" s="12" t="n">
        <f aca="false">SUM(E35:E48)</f>
        <v>0.62</v>
      </c>
      <c r="F49" s="12" t="n">
        <f aca="false">SUM(F35:F48)</f>
        <v>0.7</v>
      </c>
      <c r="G49" s="12"/>
      <c r="H49" s="12" t="n">
        <f aca="false">SUM(H35:H48)</f>
        <v>0.62</v>
      </c>
      <c r="I49" s="12"/>
      <c r="J49" s="12" t="n">
        <f aca="false">SUM(J35:J48)</f>
        <v>0.7</v>
      </c>
      <c r="K49" s="30" t="n">
        <f aca="false">E49/V49*100</f>
        <v>0.273127753303965</v>
      </c>
      <c r="L49" s="30" t="n">
        <f aca="false">F49/W49*100</f>
        <v>0.310104992690382</v>
      </c>
      <c r="M49" s="12" t="s">
        <v>84</v>
      </c>
      <c r="N49" s="30" t="n">
        <f aca="false">SUM(N35:N48)</f>
        <v>41</v>
      </c>
      <c r="O49" s="30" t="n">
        <f aca="false">SUM(O35:O48)</f>
        <v>28.6</v>
      </c>
      <c r="P49" s="30" t="n">
        <f aca="false">SUM(P35:P48)</f>
        <v>12.4</v>
      </c>
      <c r="Q49" s="30" t="n">
        <f aca="false">SUM(Q35:Q48)</f>
        <v>41</v>
      </c>
      <c r="R49" s="30" t="n">
        <f aca="false">SUM(R35:R48)</f>
        <v>28.6</v>
      </c>
      <c r="S49" s="30" t="n">
        <f aca="false">SUM(S35:S48)</f>
        <v>12.4</v>
      </c>
      <c r="T49" s="12"/>
      <c r="U49" s="12"/>
      <c r="V49" s="31" t="n">
        <v>227</v>
      </c>
      <c r="W49" s="12" t="n">
        <v>225.73</v>
      </c>
      <c r="X49" s="12"/>
      <c r="Y49" s="12"/>
    </row>
    <row r="51" customFormat="false" ht="12.75" hidden="false" customHeight="false" outlineLevel="0" collapsed="false">
      <c r="A51" s="62"/>
      <c r="B51" s="162"/>
      <c r="C51" s="95"/>
      <c r="D51" s="163"/>
      <c r="E51" s="62"/>
      <c r="F51" s="161"/>
      <c r="G51" s="62"/>
      <c r="H51" s="62"/>
      <c r="I51" s="62"/>
      <c r="J51" s="161"/>
      <c r="K51" s="161"/>
      <c r="L51" s="161"/>
      <c r="M51" s="62"/>
      <c r="N51" s="62"/>
      <c r="O51" s="62"/>
      <c r="P51" s="62"/>
      <c r="Q51" s="161"/>
      <c r="R51" s="161"/>
      <c r="S51" s="161"/>
      <c r="T51" s="62"/>
      <c r="U51" s="62"/>
      <c r="V51" s="92"/>
      <c r="W51" s="92"/>
      <c r="X51" s="62"/>
      <c r="Y51" s="62"/>
    </row>
    <row r="52" customFormat="false" ht="12.75" hidden="false" customHeight="false" outlineLevel="0" collapsed="false">
      <c r="A52" s="44"/>
      <c r="B52" s="130"/>
      <c r="C52" s="62"/>
      <c r="D52" s="62"/>
      <c r="E52" s="61"/>
      <c r="F52" s="61"/>
      <c r="G52" s="62"/>
      <c r="H52" s="62"/>
      <c r="I52" s="62"/>
      <c r="J52" s="62"/>
      <c r="K52" s="62"/>
      <c r="L52" s="62"/>
      <c r="M52" s="62"/>
      <c r="N52" s="61"/>
      <c r="O52" s="61"/>
      <c r="P52" s="62"/>
      <c r="Q52" s="62"/>
      <c r="R52" s="62"/>
      <c r="S52" s="62"/>
      <c r="T52" s="62"/>
      <c r="U52" s="62"/>
      <c r="V52" s="62"/>
      <c r="W52" s="62"/>
      <c r="X52" s="62"/>
      <c r="Y52" s="62"/>
    </row>
    <row r="53" customFormat="false" ht="12.75" hidden="false" customHeight="true" outlineLevel="0" collapsed="false">
      <c r="B53" s="44" t="s">
        <v>87</v>
      </c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</row>
  </sheetData>
  <mergeCells count="32">
    <mergeCell ref="C1:V1"/>
    <mergeCell ref="B2:R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53:T53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7" activeCellId="0" sqref="Q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164" width="25.99"/>
    <col collapsed="false" customWidth="true" hidden="false" outlineLevel="0" max="3" min="3" style="165" width="7.85"/>
    <col collapsed="false" customWidth="true" hidden="false" outlineLevel="0" max="4" min="4" style="165" width="7.56"/>
    <col collapsed="false" customWidth="true" hidden="false" outlineLevel="0" max="5" min="5" style="165" width="7.85"/>
    <col collapsed="false" customWidth="true" hidden="false" outlineLevel="0" max="6" min="6" style="165" width="7.56"/>
    <col collapsed="false" customWidth="true" hidden="false" outlineLevel="0" max="7" min="7" style="165" width="5.13"/>
    <col collapsed="false" customWidth="true" hidden="false" outlineLevel="0" max="8" min="8" style="165" width="7.99"/>
    <col collapsed="false" customWidth="true" hidden="false" outlineLevel="0" max="9" min="9" style="165" width="4.99"/>
    <col collapsed="false" customWidth="true" hidden="false" outlineLevel="0" max="10" min="10" style="165" width="7.85"/>
    <col collapsed="false" customWidth="true" hidden="false" outlineLevel="0" max="11" min="11" style="165" width="7.42"/>
    <col collapsed="false" customWidth="true" hidden="false" outlineLevel="0" max="12" min="12" style="165" width="6.99"/>
    <col collapsed="false" customWidth="true" hidden="false" outlineLevel="0" max="13" min="13" style="165" width="10.56"/>
    <col collapsed="false" customWidth="true" hidden="false" outlineLevel="0" max="14" min="14" style="165" width="6.56"/>
    <col collapsed="false" customWidth="true" hidden="false" outlineLevel="0" max="15" min="15" style="165" width="7.85"/>
    <col collapsed="false" customWidth="true" hidden="false" outlineLevel="0" max="16" min="16" style="165" width="7.56"/>
    <col collapsed="false" customWidth="true" hidden="false" outlineLevel="0" max="17" min="17" style="165" width="6.41"/>
    <col collapsed="false" customWidth="true" hidden="false" outlineLevel="0" max="18" min="18" style="165" width="7.28"/>
    <col collapsed="false" customWidth="true" hidden="false" outlineLevel="0" max="19" min="19" style="165" width="7.85"/>
    <col collapsed="false" customWidth="true" hidden="false" outlineLevel="0" max="21" min="20" style="165" width="5.85"/>
    <col collapsed="false" customWidth="true" hidden="false" outlineLevel="0" max="22" min="22" style="165" width="7.42"/>
    <col collapsed="false" customWidth="true" hidden="false" outlineLevel="0" max="23" min="23" style="165" width="7.56"/>
    <col collapsed="false" customWidth="true" hidden="false" outlineLevel="0" max="24" min="24" style="165" width="6.13"/>
    <col collapsed="false" customWidth="true" hidden="false" outlineLevel="0" max="25" min="25" style="165" width="5.99"/>
    <col collapsed="false" customWidth="true" hidden="false" outlineLevel="0" max="26" min="26" style="3" width="9.14"/>
  </cols>
  <sheetData>
    <row r="1" customFormat="false" ht="42.75" hidden="false" customHeight="true" outlineLevel="0" collapsed="false">
      <c r="C1" s="5" t="s">
        <v>8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7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true" outlineLevel="0" collapsed="false">
      <c r="B3" s="4"/>
      <c r="C3" s="39"/>
      <c r="D3" s="39"/>
      <c r="E3" s="40" t="s">
        <v>747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51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6</v>
      </c>
      <c r="O7" s="8"/>
      <c r="P7" s="8"/>
      <c r="Q7" s="8" t="s">
        <v>1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9</v>
      </c>
      <c r="V8" s="8"/>
      <c r="W8" s="8"/>
      <c r="X8" s="8"/>
      <c r="Y8" s="8"/>
    </row>
    <row r="9" customFormat="false" ht="25.5" hidden="false" customHeight="false" outlineLevel="0" collapsed="false">
      <c r="A9" s="7"/>
      <c r="B9" s="7"/>
      <c r="C9" s="8"/>
      <c r="D9" s="8"/>
      <c r="E9" s="8"/>
      <c r="F9" s="8"/>
      <c r="G9" s="8" t="s">
        <v>24</v>
      </c>
      <c r="H9" s="8" t="s">
        <v>23</v>
      </c>
      <c r="I9" s="8" t="s">
        <v>24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12.75" hidden="false" customHeight="false" outlineLevel="0" collapsed="false">
      <c r="A11" s="7"/>
      <c r="B11" s="11" t="s">
        <v>37</v>
      </c>
      <c r="C11" s="12"/>
      <c r="D11" s="8"/>
      <c r="E11" s="8"/>
      <c r="F11" s="8"/>
      <c r="G11" s="45"/>
      <c r="H11" s="45"/>
      <c r="I11" s="45"/>
      <c r="J11" s="45"/>
      <c r="K11" s="45"/>
      <c r="L11" s="45"/>
      <c r="M11" s="45"/>
      <c r="N11" s="45"/>
      <c r="O11" s="45"/>
      <c r="P11" s="8"/>
      <c r="Q11" s="8"/>
      <c r="R11" s="8"/>
      <c r="S11" s="8"/>
      <c r="T11" s="166"/>
      <c r="U11" s="166"/>
      <c r="V11" s="166"/>
      <c r="W11" s="166"/>
      <c r="X11" s="166"/>
      <c r="Y11" s="166"/>
    </row>
    <row r="12" customFormat="false" ht="38.25" hidden="false" customHeight="false" outlineLevel="0" collapsed="false">
      <c r="A12" s="8" t="s">
        <v>27</v>
      </c>
      <c r="B12" s="8" t="s">
        <v>748</v>
      </c>
      <c r="C12" s="8" t="s">
        <v>39</v>
      </c>
      <c r="D12" s="14" t="n">
        <v>1</v>
      </c>
      <c r="E12" s="45" t="n">
        <v>0.1</v>
      </c>
      <c r="F12" s="45" t="n">
        <v>0.09</v>
      </c>
      <c r="G12" s="8"/>
      <c r="H12" s="45" t="n">
        <v>0.1</v>
      </c>
      <c r="I12" s="8"/>
      <c r="J12" s="45" t="n">
        <v>0.09</v>
      </c>
      <c r="K12" s="21" t="n">
        <f aca="false">E12/V12*100</f>
        <v>0.00726744186046512</v>
      </c>
      <c r="L12" s="21" t="n">
        <f aca="false">F12/W12*100</f>
        <v>0.00633267661131438</v>
      </c>
      <c r="M12" s="8" t="s">
        <v>40</v>
      </c>
      <c r="N12" s="45" t="n">
        <f aca="false">O12+P12</f>
        <v>8.7</v>
      </c>
      <c r="O12" s="8" t="n">
        <v>7.5</v>
      </c>
      <c r="P12" s="8" t="n">
        <v>1.2</v>
      </c>
      <c r="Q12" s="8" t="n">
        <f aca="false">R12+S12</f>
        <v>9.3</v>
      </c>
      <c r="R12" s="8" t="n">
        <v>8.3</v>
      </c>
      <c r="S12" s="17" t="n">
        <v>1</v>
      </c>
      <c r="T12" s="166"/>
      <c r="U12" s="166"/>
      <c r="V12" s="17" t="n">
        <v>1376</v>
      </c>
      <c r="W12" s="8" t="n">
        <v>1421.2</v>
      </c>
      <c r="X12" s="166"/>
      <c r="Y12" s="166"/>
    </row>
    <row r="13" customFormat="false" ht="38.25" hidden="false" customHeight="false" outlineLevel="0" collapsed="false">
      <c r="A13" s="8" t="s">
        <v>31</v>
      </c>
      <c r="B13" s="8" t="s">
        <v>749</v>
      </c>
      <c r="C13" s="8" t="s">
        <v>39</v>
      </c>
      <c r="D13" s="14" t="n">
        <v>1</v>
      </c>
      <c r="E13" s="45" t="n">
        <v>0.4</v>
      </c>
      <c r="F13" s="45" t="n">
        <v>0.4</v>
      </c>
      <c r="G13" s="8"/>
      <c r="H13" s="45" t="n">
        <v>0.4</v>
      </c>
      <c r="I13" s="8"/>
      <c r="J13" s="45" t="n">
        <v>0.4</v>
      </c>
      <c r="K13" s="21" t="n">
        <f aca="false">E13/V13*100</f>
        <v>0.0290697674418605</v>
      </c>
      <c r="L13" s="21" t="n">
        <f aca="false">F13/W13*100</f>
        <v>0.0281452293836195</v>
      </c>
      <c r="M13" s="8" t="s">
        <v>40</v>
      </c>
      <c r="N13" s="45" t="n">
        <f aca="false">O13+P13</f>
        <v>10.7</v>
      </c>
      <c r="O13" s="8" t="n">
        <v>7.9</v>
      </c>
      <c r="P13" s="8" t="n">
        <v>2.8</v>
      </c>
      <c r="Q13" s="8" t="n">
        <f aca="false">R13+S13</f>
        <v>12.1</v>
      </c>
      <c r="R13" s="8" t="n">
        <v>9.7</v>
      </c>
      <c r="S13" s="8" t="n">
        <v>2.4</v>
      </c>
      <c r="T13" s="166"/>
      <c r="U13" s="166"/>
      <c r="V13" s="17" t="n">
        <v>1376</v>
      </c>
      <c r="W13" s="8" t="n">
        <v>1421.2</v>
      </c>
      <c r="X13" s="166"/>
      <c r="Y13" s="166"/>
    </row>
    <row r="14" customFormat="false" ht="38.25" hidden="false" customHeight="false" outlineLevel="0" collapsed="false">
      <c r="A14" s="8" t="s">
        <v>231</v>
      </c>
      <c r="B14" s="8" t="s">
        <v>750</v>
      </c>
      <c r="C14" s="8" t="s">
        <v>39</v>
      </c>
      <c r="D14" s="14" t="n">
        <v>1</v>
      </c>
      <c r="E14" s="45" t="n">
        <v>1.6</v>
      </c>
      <c r="F14" s="45" t="n">
        <v>1.3</v>
      </c>
      <c r="G14" s="8"/>
      <c r="H14" s="45" t="n">
        <v>1.6</v>
      </c>
      <c r="I14" s="8"/>
      <c r="J14" s="45" t="n">
        <v>1.3</v>
      </c>
      <c r="K14" s="21" t="n">
        <f aca="false">E14/V14*100</f>
        <v>0.116279069767442</v>
      </c>
      <c r="L14" s="21" t="n">
        <f aca="false">F14/W14*100</f>
        <v>0.0914719954967633</v>
      </c>
      <c r="M14" s="8" t="s">
        <v>40</v>
      </c>
      <c r="N14" s="45" t="n">
        <f aca="false">O14+P14</f>
        <v>27.6</v>
      </c>
      <c r="O14" s="8" t="n">
        <v>21.6</v>
      </c>
      <c r="P14" s="17" t="n">
        <v>6</v>
      </c>
      <c r="Q14" s="17" t="n">
        <f aca="false">R14+S14</f>
        <v>27.2</v>
      </c>
      <c r="R14" s="17" t="n">
        <v>22.2</v>
      </c>
      <c r="S14" s="17" t="n">
        <v>5</v>
      </c>
      <c r="T14" s="166"/>
      <c r="U14" s="166"/>
      <c r="V14" s="17" t="n">
        <v>1376</v>
      </c>
      <c r="W14" s="8" t="n">
        <v>1421.2</v>
      </c>
      <c r="X14" s="166"/>
      <c r="Y14" s="166"/>
    </row>
    <row r="15" customFormat="false" ht="38.25" hidden="false" customHeight="false" outlineLevel="0" collapsed="false">
      <c r="A15" s="8" t="s">
        <v>233</v>
      </c>
      <c r="B15" s="8" t="s">
        <v>751</v>
      </c>
      <c r="C15" s="8" t="s">
        <v>39</v>
      </c>
      <c r="D15" s="14" t="n">
        <v>1</v>
      </c>
      <c r="E15" s="45" t="n">
        <v>0.4</v>
      </c>
      <c r="F15" s="45" t="n">
        <v>0.6</v>
      </c>
      <c r="G15" s="8"/>
      <c r="H15" s="45" t="n">
        <v>0.4</v>
      </c>
      <c r="I15" s="8"/>
      <c r="J15" s="45" t="n">
        <v>0.6</v>
      </c>
      <c r="K15" s="21" t="n">
        <f aca="false">E15/V15*100</f>
        <v>0.0290697674418605</v>
      </c>
      <c r="L15" s="21" t="n">
        <f aca="false">F15/W15*100</f>
        <v>0.0422178440754292</v>
      </c>
      <c r="M15" s="8" t="s">
        <v>40</v>
      </c>
      <c r="N15" s="45" t="n">
        <f aca="false">O15+P15</f>
        <v>33.8</v>
      </c>
      <c r="O15" s="8" t="n">
        <v>31.2</v>
      </c>
      <c r="P15" s="8" t="n">
        <v>2.6</v>
      </c>
      <c r="Q15" s="8" t="n">
        <f aca="false">R15+S15</f>
        <v>19.2</v>
      </c>
      <c r="R15" s="8" t="n">
        <v>17</v>
      </c>
      <c r="S15" s="8" t="n">
        <v>2.2</v>
      </c>
      <c r="T15" s="166"/>
      <c r="U15" s="166"/>
      <c r="V15" s="17" t="n">
        <v>1376</v>
      </c>
      <c r="W15" s="8" t="n">
        <v>1421.2</v>
      </c>
      <c r="X15" s="166"/>
      <c r="Y15" s="166"/>
    </row>
    <row r="16" customFormat="false" ht="38.25" hidden="false" customHeight="false" outlineLevel="0" collapsed="false">
      <c r="A16" s="8" t="s">
        <v>235</v>
      </c>
      <c r="B16" s="8" t="s">
        <v>752</v>
      </c>
      <c r="C16" s="8" t="s">
        <v>39</v>
      </c>
      <c r="D16" s="14" t="n">
        <v>1</v>
      </c>
      <c r="E16" s="45" t="n">
        <v>2.9</v>
      </c>
      <c r="F16" s="45" t="n">
        <v>2.4</v>
      </c>
      <c r="G16" s="8"/>
      <c r="H16" s="45" t="n">
        <v>2.9</v>
      </c>
      <c r="I16" s="8"/>
      <c r="J16" s="45" t="n">
        <v>2.4</v>
      </c>
      <c r="K16" s="21" t="n">
        <f aca="false">E16/V16*100</f>
        <v>0.210755813953488</v>
      </c>
      <c r="L16" s="21" t="n">
        <f aca="false">F16/W16*100</f>
        <v>0.168871376301717</v>
      </c>
      <c r="M16" s="8" t="s">
        <v>40</v>
      </c>
      <c r="N16" s="45" t="n">
        <f aca="false">O16+P16</f>
        <v>28.8</v>
      </c>
      <c r="O16" s="8" t="n">
        <v>23.1</v>
      </c>
      <c r="P16" s="8" t="n">
        <v>5.7</v>
      </c>
      <c r="Q16" s="8" t="n">
        <f aca="false">R16+S16</f>
        <v>26.8</v>
      </c>
      <c r="R16" s="8" t="n">
        <v>22.4</v>
      </c>
      <c r="S16" s="8" t="n">
        <v>4.4</v>
      </c>
      <c r="T16" s="166"/>
      <c r="U16" s="166"/>
      <c r="V16" s="17" t="n">
        <v>1376</v>
      </c>
      <c r="W16" s="8" t="n">
        <v>1421.2</v>
      </c>
      <c r="X16" s="166"/>
      <c r="Y16" s="166"/>
    </row>
    <row r="17" customFormat="false" ht="38.25" hidden="false" customHeight="false" outlineLevel="0" collapsed="false">
      <c r="A17" s="8" t="s">
        <v>237</v>
      </c>
      <c r="B17" s="8" t="s">
        <v>753</v>
      </c>
      <c r="C17" s="8" t="s">
        <v>39</v>
      </c>
      <c r="D17" s="14" t="n">
        <v>1</v>
      </c>
      <c r="E17" s="45" t="n">
        <v>0.16</v>
      </c>
      <c r="F17" s="45" t="n">
        <v>0.15</v>
      </c>
      <c r="G17" s="8"/>
      <c r="H17" s="45" t="n">
        <v>0.16</v>
      </c>
      <c r="I17" s="8"/>
      <c r="J17" s="45" t="n">
        <v>0.15</v>
      </c>
      <c r="K17" s="21" t="n">
        <f aca="false">E17/V17*100</f>
        <v>0.0116279069767442</v>
      </c>
      <c r="L17" s="21" t="n">
        <f aca="false">F17/W17*100</f>
        <v>0.0105544610188573</v>
      </c>
      <c r="M17" s="8" t="s">
        <v>40</v>
      </c>
      <c r="N17" s="45" t="n">
        <f aca="false">O17+P17</f>
        <v>11.6</v>
      </c>
      <c r="O17" s="8" t="n">
        <v>8.7</v>
      </c>
      <c r="P17" s="8" t="n">
        <v>2.9</v>
      </c>
      <c r="Q17" s="8" t="n">
        <f aca="false">R17+S17</f>
        <v>11.5</v>
      </c>
      <c r="R17" s="8" t="n">
        <v>9.4</v>
      </c>
      <c r="S17" s="8" t="n">
        <v>2.1</v>
      </c>
      <c r="T17" s="166"/>
      <c r="U17" s="166"/>
      <c r="V17" s="17" t="n">
        <v>1376</v>
      </c>
      <c r="W17" s="8" t="n">
        <v>1421.2</v>
      </c>
      <c r="X17" s="166"/>
      <c r="Y17" s="166"/>
    </row>
    <row r="18" customFormat="false" ht="38.25" hidden="false" customHeight="false" outlineLevel="0" collapsed="false">
      <c r="A18" s="8" t="s">
        <v>239</v>
      </c>
      <c r="B18" s="8" t="s">
        <v>754</v>
      </c>
      <c r="C18" s="8" t="s">
        <v>39</v>
      </c>
      <c r="D18" s="14" t="n">
        <v>1</v>
      </c>
      <c r="E18" s="45" t="n">
        <v>0.09</v>
      </c>
      <c r="F18" s="45" t="n">
        <v>0.1</v>
      </c>
      <c r="G18" s="8"/>
      <c r="H18" s="45" t="n">
        <v>0.09</v>
      </c>
      <c r="I18" s="8"/>
      <c r="J18" s="45" t="n">
        <v>0.1</v>
      </c>
      <c r="K18" s="21" t="n">
        <f aca="false">E18/V18*100</f>
        <v>0.0065406976744186</v>
      </c>
      <c r="L18" s="21" t="n">
        <f aca="false">F18/W18*100</f>
        <v>0.00703630734590487</v>
      </c>
      <c r="M18" s="8" t="s">
        <v>40</v>
      </c>
      <c r="N18" s="45" t="n">
        <f aca="false">O18+P18</f>
        <v>6.8</v>
      </c>
      <c r="O18" s="8" t="n">
        <v>5.6</v>
      </c>
      <c r="P18" s="8" t="n">
        <v>1.2</v>
      </c>
      <c r="Q18" s="8" t="n">
        <f aca="false">R18+S18</f>
        <v>9.3</v>
      </c>
      <c r="R18" s="8" t="n">
        <v>8.3</v>
      </c>
      <c r="S18" s="17" t="n">
        <v>1</v>
      </c>
      <c r="T18" s="166"/>
      <c r="U18" s="166"/>
      <c r="V18" s="17" t="n">
        <v>1376</v>
      </c>
      <c r="W18" s="8" t="n">
        <v>1421.2</v>
      </c>
      <c r="X18" s="166"/>
      <c r="Y18" s="166"/>
    </row>
    <row r="19" customFormat="false" ht="50.25" hidden="false" customHeight="true" outlineLevel="0" collapsed="false">
      <c r="A19" s="8" t="s">
        <v>241</v>
      </c>
      <c r="B19" s="8" t="s">
        <v>755</v>
      </c>
      <c r="C19" s="8" t="s">
        <v>39</v>
      </c>
      <c r="D19" s="14" t="n">
        <v>1</v>
      </c>
      <c r="E19" s="45" t="n">
        <v>1.4</v>
      </c>
      <c r="F19" s="45" t="n">
        <v>1.4</v>
      </c>
      <c r="G19" s="8"/>
      <c r="H19" s="45" t="n">
        <v>1.4</v>
      </c>
      <c r="I19" s="8"/>
      <c r="J19" s="45" t="n">
        <v>1.4</v>
      </c>
      <c r="K19" s="21" t="n">
        <f aca="false">E19/V19*100</f>
        <v>0.101744186046512</v>
      </c>
      <c r="L19" s="21" t="n">
        <f aca="false">F19/W19*100</f>
        <v>0.0985083028426682</v>
      </c>
      <c r="M19" s="8" t="s">
        <v>40</v>
      </c>
      <c r="N19" s="45" t="n">
        <f aca="false">O19+P19</f>
        <v>21.9</v>
      </c>
      <c r="O19" s="8" t="n">
        <v>19.6</v>
      </c>
      <c r="P19" s="8" t="n">
        <v>2.3</v>
      </c>
      <c r="Q19" s="8" t="n">
        <f aca="false">R19+S19</f>
        <v>23.6</v>
      </c>
      <c r="R19" s="8" t="n">
        <v>21.3</v>
      </c>
      <c r="S19" s="8" t="n">
        <v>2.3</v>
      </c>
      <c r="T19" s="166"/>
      <c r="U19" s="166"/>
      <c r="V19" s="17" t="n">
        <v>1376</v>
      </c>
      <c r="W19" s="8" t="n">
        <v>1421.2</v>
      </c>
      <c r="X19" s="166"/>
      <c r="Y19" s="166"/>
    </row>
    <row r="20" customFormat="false" ht="43.5" hidden="false" customHeight="true" outlineLevel="0" collapsed="false">
      <c r="A20" s="8" t="s">
        <v>243</v>
      </c>
      <c r="B20" s="8" t="s">
        <v>756</v>
      </c>
      <c r="C20" s="8" t="s">
        <v>39</v>
      </c>
      <c r="D20" s="14" t="n">
        <v>1</v>
      </c>
      <c r="E20" s="45" t="n">
        <v>1.1</v>
      </c>
      <c r="F20" s="45" t="n">
        <v>1.4</v>
      </c>
      <c r="G20" s="8"/>
      <c r="H20" s="45" t="n">
        <v>1.1</v>
      </c>
      <c r="I20" s="8"/>
      <c r="J20" s="45" t="n">
        <v>1.4</v>
      </c>
      <c r="K20" s="21" t="n">
        <f aca="false">E20/V20*100</f>
        <v>0.0799418604651163</v>
      </c>
      <c r="L20" s="21" t="n">
        <f aca="false">F20/W20*100</f>
        <v>0.0985083028426682</v>
      </c>
      <c r="M20" s="8" t="s">
        <v>40</v>
      </c>
      <c r="N20" s="45" t="n">
        <f aca="false">O20+P20</f>
        <v>19</v>
      </c>
      <c r="O20" s="8" t="n">
        <v>16.3</v>
      </c>
      <c r="P20" s="8" t="n">
        <v>2.7</v>
      </c>
      <c r="Q20" s="8" t="n">
        <f aca="false">R20+S20</f>
        <v>21.4</v>
      </c>
      <c r="R20" s="8" t="n">
        <v>18.6</v>
      </c>
      <c r="S20" s="8" t="n">
        <v>2.8</v>
      </c>
      <c r="T20" s="166"/>
      <c r="U20" s="166"/>
      <c r="V20" s="17" t="n">
        <v>1376</v>
      </c>
      <c r="W20" s="8" t="n">
        <v>1421.2</v>
      </c>
      <c r="X20" s="166"/>
      <c r="Y20" s="166"/>
    </row>
    <row r="21" customFormat="false" ht="45" hidden="false" customHeight="true" outlineLevel="0" collapsed="false">
      <c r="A21" s="8" t="s">
        <v>103</v>
      </c>
      <c r="B21" s="8" t="s">
        <v>757</v>
      </c>
      <c r="C21" s="8" t="s">
        <v>39</v>
      </c>
      <c r="D21" s="14" t="n">
        <v>1</v>
      </c>
      <c r="E21" s="45" t="n">
        <v>0.05</v>
      </c>
      <c r="F21" s="45" t="n">
        <v>0.15</v>
      </c>
      <c r="G21" s="8"/>
      <c r="H21" s="45" t="n">
        <v>0.05</v>
      </c>
      <c r="I21" s="8"/>
      <c r="J21" s="45" t="n">
        <v>0.15</v>
      </c>
      <c r="K21" s="21" t="n">
        <f aca="false">E21/V21*100</f>
        <v>0.00363372093023256</v>
      </c>
      <c r="L21" s="21" t="n">
        <f aca="false">F21/W21*100</f>
        <v>0.0105544610188573</v>
      </c>
      <c r="M21" s="8" t="s">
        <v>40</v>
      </c>
      <c r="N21" s="45" t="n">
        <f aca="false">O21+P21</f>
        <v>10.3</v>
      </c>
      <c r="O21" s="8" t="n">
        <v>8.1</v>
      </c>
      <c r="P21" s="8" t="n">
        <v>2.2</v>
      </c>
      <c r="Q21" s="17" t="n">
        <f aca="false">R21+S21</f>
        <v>10</v>
      </c>
      <c r="R21" s="8" t="n">
        <v>8.4</v>
      </c>
      <c r="S21" s="8" t="n">
        <v>1.6</v>
      </c>
      <c r="T21" s="166"/>
      <c r="U21" s="166"/>
      <c r="V21" s="17" t="n">
        <v>1376</v>
      </c>
      <c r="W21" s="8" t="n">
        <v>1421.2</v>
      </c>
      <c r="X21" s="166"/>
      <c r="Y21" s="166"/>
    </row>
    <row r="22" customFormat="false" ht="49.5" hidden="false" customHeight="true" outlineLevel="0" collapsed="false">
      <c r="A22" s="8" t="s">
        <v>105</v>
      </c>
      <c r="B22" s="8" t="s">
        <v>758</v>
      </c>
      <c r="C22" s="8" t="s">
        <v>39</v>
      </c>
      <c r="D22" s="14" t="n">
        <v>1</v>
      </c>
      <c r="E22" s="45" t="n">
        <v>0.1</v>
      </c>
      <c r="F22" s="45" t="n">
        <v>0.1</v>
      </c>
      <c r="G22" s="8"/>
      <c r="H22" s="45" t="n">
        <v>0.1</v>
      </c>
      <c r="I22" s="8"/>
      <c r="J22" s="45" t="n">
        <v>0.1</v>
      </c>
      <c r="K22" s="21" t="n">
        <f aca="false">E22/V22*100</f>
        <v>0.00726744186046512</v>
      </c>
      <c r="L22" s="21" t="n">
        <f aca="false">F22/W22*100</f>
        <v>0.00703630734590487</v>
      </c>
      <c r="M22" s="8" t="s">
        <v>40</v>
      </c>
      <c r="N22" s="45" t="n">
        <f aca="false">O22+P22</f>
        <v>7.5</v>
      </c>
      <c r="O22" s="8" t="n">
        <v>6.4</v>
      </c>
      <c r="P22" s="8" t="n">
        <v>1.1</v>
      </c>
      <c r="Q22" s="8" t="n">
        <f aca="false">R22+S22</f>
        <v>8.8</v>
      </c>
      <c r="R22" s="8" t="n">
        <v>8</v>
      </c>
      <c r="S22" s="8" t="n">
        <v>0.8</v>
      </c>
      <c r="T22" s="166"/>
      <c r="U22" s="166"/>
      <c r="V22" s="17" t="n">
        <v>1376</v>
      </c>
      <c r="W22" s="8" t="n">
        <v>1421.2</v>
      </c>
      <c r="X22" s="166"/>
      <c r="Y22" s="166"/>
    </row>
    <row r="23" customFormat="false" ht="51" hidden="false" customHeight="true" outlineLevel="0" collapsed="false">
      <c r="A23" s="8" t="s">
        <v>247</v>
      </c>
      <c r="B23" s="8" t="s">
        <v>759</v>
      </c>
      <c r="C23" s="8" t="s">
        <v>39</v>
      </c>
      <c r="D23" s="14" t="n">
        <v>1</v>
      </c>
      <c r="E23" s="45" t="n">
        <v>0.2</v>
      </c>
      <c r="F23" s="45" t="n">
        <v>0.2</v>
      </c>
      <c r="G23" s="8"/>
      <c r="H23" s="45" t="n">
        <v>0.2</v>
      </c>
      <c r="I23" s="8"/>
      <c r="J23" s="45" t="n">
        <v>0.2</v>
      </c>
      <c r="K23" s="21" t="n">
        <f aca="false">E23/V23*100</f>
        <v>0.0145348837209302</v>
      </c>
      <c r="L23" s="21" t="n">
        <f aca="false">F23/W23*100</f>
        <v>0.0140726146918097</v>
      </c>
      <c r="M23" s="8" t="s">
        <v>40</v>
      </c>
      <c r="N23" s="45" t="n">
        <f aca="false">O23+P23</f>
        <v>8.1</v>
      </c>
      <c r="O23" s="8" t="n">
        <v>6.2</v>
      </c>
      <c r="P23" s="8" t="n">
        <v>1.9</v>
      </c>
      <c r="Q23" s="8" t="n">
        <f aca="false">R23+S23</f>
        <v>9.6</v>
      </c>
      <c r="R23" s="8" t="n">
        <v>6.5</v>
      </c>
      <c r="S23" s="8" t="n">
        <v>3.1</v>
      </c>
      <c r="T23" s="166"/>
      <c r="U23" s="166"/>
      <c r="V23" s="17" t="n">
        <v>1376</v>
      </c>
      <c r="W23" s="8" t="n">
        <v>1421.2</v>
      </c>
      <c r="X23" s="166"/>
      <c r="Y23" s="166"/>
    </row>
    <row r="24" customFormat="false" ht="45" hidden="false" customHeight="true" outlineLevel="0" collapsed="false">
      <c r="A24" s="8" t="s">
        <v>249</v>
      </c>
      <c r="B24" s="8" t="s">
        <v>760</v>
      </c>
      <c r="C24" s="8" t="s">
        <v>39</v>
      </c>
      <c r="D24" s="14" t="n">
        <v>1</v>
      </c>
      <c r="E24" s="45" t="n">
        <v>0.06</v>
      </c>
      <c r="F24" s="45" t="n">
        <v>0.04</v>
      </c>
      <c r="G24" s="8"/>
      <c r="H24" s="45" t="n">
        <v>0.06</v>
      </c>
      <c r="I24" s="8"/>
      <c r="J24" s="45" t="n">
        <v>0.04</v>
      </c>
      <c r="K24" s="21" t="n">
        <f aca="false">E24/V24*100</f>
        <v>0.00436046511627907</v>
      </c>
      <c r="L24" s="21" t="n">
        <f aca="false">F24/W24*100</f>
        <v>0.00281452293836195</v>
      </c>
      <c r="M24" s="8" t="s">
        <v>40</v>
      </c>
      <c r="N24" s="45" t="n">
        <f aca="false">O24+P24</f>
        <v>6.4</v>
      </c>
      <c r="O24" s="8" t="n">
        <v>5.6</v>
      </c>
      <c r="P24" s="8" t="n">
        <v>0.800000000000001</v>
      </c>
      <c r="Q24" s="8" t="n">
        <f aca="false">R24+S24</f>
        <v>6.3</v>
      </c>
      <c r="R24" s="8" t="n">
        <v>5.8</v>
      </c>
      <c r="S24" s="8" t="n">
        <v>0.5</v>
      </c>
      <c r="T24" s="166"/>
      <c r="U24" s="166"/>
      <c r="V24" s="17" t="n">
        <v>1376</v>
      </c>
      <c r="W24" s="8" t="n">
        <v>1421.2</v>
      </c>
      <c r="X24" s="166"/>
      <c r="Y24" s="166"/>
    </row>
    <row r="25" customFormat="false" ht="45.75" hidden="false" customHeight="true" outlineLevel="0" collapsed="false">
      <c r="A25" s="8" t="s">
        <v>251</v>
      </c>
      <c r="B25" s="8" t="s">
        <v>761</v>
      </c>
      <c r="C25" s="8" t="s">
        <v>58</v>
      </c>
      <c r="D25" s="14" t="n">
        <v>1</v>
      </c>
      <c r="E25" s="45" t="n">
        <v>0.8</v>
      </c>
      <c r="F25" s="45" t="n">
        <v>0.8</v>
      </c>
      <c r="G25" s="8"/>
      <c r="H25" s="45" t="n">
        <v>0.8</v>
      </c>
      <c r="I25" s="8"/>
      <c r="J25" s="45" t="n">
        <v>0.8</v>
      </c>
      <c r="K25" s="21" t="n">
        <f aca="false">E25/V25*100</f>
        <v>0.0581395348837209</v>
      </c>
      <c r="L25" s="21" t="n">
        <f aca="false">F25/W25*100</f>
        <v>0.056290458767239</v>
      </c>
      <c r="M25" s="8" t="s">
        <v>59</v>
      </c>
      <c r="N25" s="45" t="n">
        <f aca="false">O25+P25</f>
        <v>5.3</v>
      </c>
      <c r="O25" s="8" t="n">
        <v>3.8</v>
      </c>
      <c r="P25" s="8" t="n">
        <v>1.5</v>
      </c>
      <c r="Q25" s="17" t="n">
        <f aca="false">R25+S25</f>
        <v>5</v>
      </c>
      <c r="R25" s="8" t="n">
        <v>3.9</v>
      </c>
      <c r="S25" s="8" t="n">
        <v>1.1</v>
      </c>
      <c r="T25" s="166"/>
      <c r="U25" s="166"/>
      <c r="V25" s="17" t="n">
        <v>1376</v>
      </c>
      <c r="W25" s="8" t="n">
        <v>1421.2</v>
      </c>
      <c r="X25" s="166"/>
      <c r="Y25" s="166"/>
    </row>
    <row r="26" customFormat="false" ht="53.25" hidden="false" customHeight="true" outlineLevel="0" collapsed="false">
      <c r="A26" s="8" t="s">
        <v>253</v>
      </c>
      <c r="B26" s="8" t="s">
        <v>762</v>
      </c>
      <c r="C26" s="8" t="s">
        <v>58</v>
      </c>
      <c r="D26" s="14" t="n">
        <v>1</v>
      </c>
      <c r="E26" s="45" t="n">
        <v>2.1</v>
      </c>
      <c r="F26" s="45" t="n">
        <v>2.3</v>
      </c>
      <c r="G26" s="8"/>
      <c r="H26" s="45" t="n">
        <v>2.1</v>
      </c>
      <c r="I26" s="8"/>
      <c r="J26" s="45" t="n">
        <v>2.3</v>
      </c>
      <c r="K26" s="21" t="n">
        <f aca="false">E26/V26*100</f>
        <v>0.152616279069767</v>
      </c>
      <c r="L26" s="21" t="n">
        <f aca="false">F26/W26*100</f>
        <v>0.161835068955812</v>
      </c>
      <c r="M26" s="8" t="s">
        <v>59</v>
      </c>
      <c r="N26" s="45" t="n">
        <f aca="false">O26+P26</f>
        <v>15.7</v>
      </c>
      <c r="O26" s="8" t="n">
        <v>10.5</v>
      </c>
      <c r="P26" s="8" t="n">
        <v>5.2</v>
      </c>
      <c r="Q26" s="8" t="n">
        <f aca="false">R26+S26</f>
        <v>11.9</v>
      </c>
      <c r="R26" s="8" t="n">
        <v>9.4</v>
      </c>
      <c r="S26" s="8" t="n">
        <v>2.5</v>
      </c>
      <c r="T26" s="166"/>
      <c r="U26" s="166"/>
      <c r="V26" s="17" t="n">
        <v>1376</v>
      </c>
      <c r="W26" s="8" t="n">
        <v>1421.2</v>
      </c>
      <c r="X26" s="166"/>
      <c r="Y26" s="166"/>
    </row>
    <row r="27" customFormat="false" ht="55.5" hidden="false" customHeight="true" outlineLevel="0" collapsed="false">
      <c r="A27" s="8" t="s">
        <v>255</v>
      </c>
      <c r="B27" s="8" t="s">
        <v>763</v>
      </c>
      <c r="C27" s="8" t="s">
        <v>58</v>
      </c>
      <c r="D27" s="14" t="n">
        <v>1</v>
      </c>
      <c r="E27" s="45" t="n">
        <v>2.4</v>
      </c>
      <c r="F27" s="45" t="n">
        <v>2.2</v>
      </c>
      <c r="G27" s="8"/>
      <c r="H27" s="45" t="n">
        <v>2.4</v>
      </c>
      <c r="I27" s="8"/>
      <c r="J27" s="45" t="n">
        <v>2.2</v>
      </c>
      <c r="K27" s="21" t="n">
        <f aca="false">E27/V27*100</f>
        <v>0.174418604651163</v>
      </c>
      <c r="L27" s="21" t="n">
        <f aca="false">F27/W27*100</f>
        <v>0.154798761609907</v>
      </c>
      <c r="M27" s="8" t="s">
        <v>59</v>
      </c>
      <c r="N27" s="45" t="n">
        <f aca="false">O27+P27</f>
        <v>15.65</v>
      </c>
      <c r="O27" s="8" t="n">
        <v>12.6</v>
      </c>
      <c r="P27" s="8" t="n">
        <v>3.05</v>
      </c>
      <c r="Q27" s="8" t="n">
        <f aca="false">R27+S27</f>
        <v>15.1</v>
      </c>
      <c r="R27" s="8" t="n">
        <v>12.3</v>
      </c>
      <c r="S27" s="8" t="n">
        <v>2.8</v>
      </c>
      <c r="T27" s="166"/>
      <c r="U27" s="166"/>
      <c r="V27" s="17" t="n">
        <v>1376</v>
      </c>
      <c r="W27" s="8" t="n">
        <v>1421.2</v>
      </c>
      <c r="X27" s="166"/>
      <c r="Y27" s="166"/>
    </row>
    <row r="28" customFormat="false" ht="44.25" hidden="false" customHeight="true" outlineLevel="0" collapsed="false">
      <c r="A28" s="8" t="s">
        <v>337</v>
      </c>
      <c r="B28" s="8" t="s">
        <v>764</v>
      </c>
      <c r="C28" s="8" t="s">
        <v>58</v>
      </c>
      <c r="D28" s="14" t="n">
        <v>1</v>
      </c>
      <c r="E28" s="45" t="n">
        <v>0.9</v>
      </c>
      <c r="F28" s="45" t="n">
        <v>0.9</v>
      </c>
      <c r="G28" s="8"/>
      <c r="H28" s="45" t="n">
        <v>0.9</v>
      </c>
      <c r="I28" s="8"/>
      <c r="J28" s="45" t="n">
        <v>0.9</v>
      </c>
      <c r="K28" s="21" t="n">
        <f aca="false">E28/V28*100</f>
        <v>0.0654069767441861</v>
      </c>
      <c r="L28" s="21" t="n">
        <f aca="false">F28/W28*100</f>
        <v>0.0633267661131438</v>
      </c>
      <c r="M28" s="8" t="s">
        <v>59</v>
      </c>
      <c r="N28" s="45" t="n">
        <f aca="false">O28+P28</f>
        <v>8.4</v>
      </c>
      <c r="O28" s="8" t="n">
        <v>5.5</v>
      </c>
      <c r="P28" s="8" t="n">
        <v>2.9</v>
      </c>
      <c r="Q28" s="8" t="n">
        <f aca="false">R28+S28</f>
        <v>9.2</v>
      </c>
      <c r="R28" s="8" t="n">
        <v>6.4</v>
      </c>
      <c r="S28" s="8" t="n">
        <v>2.8</v>
      </c>
      <c r="T28" s="166"/>
      <c r="U28" s="166"/>
      <c r="V28" s="17" t="n">
        <v>1376</v>
      </c>
      <c r="W28" s="8" t="n">
        <v>1421.2</v>
      </c>
      <c r="X28" s="166"/>
      <c r="Y28" s="166"/>
    </row>
    <row r="29" customFormat="false" ht="42" hidden="false" customHeight="true" outlineLevel="0" collapsed="false">
      <c r="A29" s="8" t="s">
        <v>339</v>
      </c>
      <c r="B29" s="8" t="s">
        <v>765</v>
      </c>
      <c r="C29" s="8" t="s">
        <v>58</v>
      </c>
      <c r="D29" s="14" t="n">
        <v>1</v>
      </c>
      <c r="E29" s="45" t="n">
        <v>3.4</v>
      </c>
      <c r="F29" s="50" t="n">
        <v>3</v>
      </c>
      <c r="G29" s="8"/>
      <c r="H29" s="45" t="n">
        <v>3.4</v>
      </c>
      <c r="I29" s="8"/>
      <c r="J29" s="50" t="n">
        <v>3</v>
      </c>
      <c r="K29" s="21" t="n">
        <f aca="false">E29/V29*100</f>
        <v>0.247093023255814</v>
      </c>
      <c r="L29" s="21" t="n">
        <f aca="false">F29/W29*100</f>
        <v>0.211089220377146</v>
      </c>
      <c r="M29" s="8" t="s">
        <v>59</v>
      </c>
      <c r="N29" s="45" t="n">
        <f aca="false">O29+P29</f>
        <v>20.2</v>
      </c>
      <c r="O29" s="8" t="n">
        <v>14.1</v>
      </c>
      <c r="P29" s="8" t="n">
        <v>6.1</v>
      </c>
      <c r="Q29" s="8" t="n">
        <f aca="false">R29+S29</f>
        <v>19.2</v>
      </c>
      <c r="R29" s="8" t="n">
        <v>15</v>
      </c>
      <c r="S29" s="8" t="n">
        <v>4.2</v>
      </c>
      <c r="T29" s="166"/>
      <c r="U29" s="166"/>
      <c r="V29" s="17" t="n">
        <v>1376</v>
      </c>
      <c r="W29" s="8" t="n">
        <v>1421.2</v>
      </c>
      <c r="X29" s="166"/>
      <c r="Y29" s="166"/>
    </row>
    <row r="30" customFormat="false" ht="38.25" hidden="false" customHeight="false" outlineLevel="0" collapsed="false">
      <c r="A30" s="8" t="s">
        <v>341</v>
      </c>
      <c r="B30" s="8" t="s">
        <v>766</v>
      </c>
      <c r="C30" s="8" t="s">
        <v>58</v>
      </c>
      <c r="D30" s="14" t="n">
        <v>1</v>
      </c>
      <c r="E30" s="45" t="n">
        <v>0.04</v>
      </c>
      <c r="F30" s="45" t="n">
        <v>0.5</v>
      </c>
      <c r="G30" s="8"/>
      <c r="H30" s="8" t="n">
        <v>0.04</v>
      </c>
      <c r="I30" s="8"/>
      <c r="J30" s="8" t="n">
        <v>0.5</v>
      </c>
      <c r="K30" s="21" t="n">
        <f aca="false">E30/V30*100</f>
        <v>0.00290697674418605</v>
      </c>
      <c r="L30" s="21" t="n">
        <f aca="false">F30/W30*100</f>
        <v>0.0351815367295243</v>
      </c>
      <c r="M30" s="8" t="s">
        <v>59</v>
      </c>
      <c r="N30" s="45" t="n">
        <f aca="false">O30+P30</f>
        <v>1.1</v>
      </c>
      <c r="O30" s="8" t="n">
        <v>0.1</v>
      </c>
      <c r="P30" s="17" t="n">
        <v>1</v>
      </c>
      <c r="Q30" s="8" t="n">
        <f aca="false">R30+S30</f>
        <v>5.6</v>
      </c>
      <c r="R30" s="8" t="n">
        <v>3.4</v>
      </c>
      <c r="S30" s="17" t="n">
        <v>2.2</v>
      </c>
      <c r="T30" s="166"/>
      <c r="U30" s="166"/>
      <c r="V30" s="17" t="n">
        <v>1376</v>
      </c>
      <c r="W30" s="8" t="n">
        <v>1421.2</v>
      </c>
      <c r="X30" s="166"/>
      <c r="Y30" s="166"/>
    </row>
    <row r="31" s="32" customFormat="true" ht="38.25" hidden="false" customHeight="false" outlineLevel="0" collapsed="false">
      <c r="A31" s="12"/>
      <c r="B31" s="28" t="s">
        <v>77</v>
      </c>
      <c r="C31" s="12" t="s">
        <v>78</v>
      </c>
      <c r="D31" s="29" t="n">
        <v>1</v>
      </c>
      <c r="E31" s="53" t="n">
        <f aca="false">SUM(E12:E30)</f>
        <v>18.2</v>
      </c>
      <c r="F31" s="53" t="n">
        <f aca="false">SUM(F12:F30)</f>
        <v>18.03</v>
      </c>
      <c r="G31" s="53"/>
      <c r="H31" s="53" t="n">
        <f aca="false">SUM(H12:H30)</f>
        <v>18.2</v>
      </c>
      <c r="I31" s="53"/>
      <c r="J31" s="53" t="n">
        <f aca="false">SUM(J12:J30)</f>
        <v>18.03</v>
      </c>
      <c r="K31" s="30" t="n">
        <f aca="false">E31/V31*100</f>
        <v>1.32267441860465</v>
      </c>
      <c r="L31" s="30" t="n">
        <f aca="false">F31/W31*100</f>
        <v>1.26864621446665</v>
      </c>
      <c r="M31" s="12" t="s">
        <v>40</v>
      </c>
      <c r="N31" s="53" t="n">
        <f aca="false">SUM(N12:N30)</f>
        <v>267.55</v>
      </c>
      <c r="O31" s="53" t="n">
        <f aca="false">SUM(O12:O30)</f>
        <v>214.4</v>
      </c>
      <c r="P31" s="53" t="n">
        <f aca="false">SUM(P12:P30)</f>
        <v>53.15</v>
      </c>
      <c r="Q31" s="53" t="n">
        <f aca="false">SUM(Q12:Q30)</f>
        <v>261.1</v>
      </c>
      <c r="R31" s="53" t="n">
        <f aca="false">SUM(R12:R30)</f>
        <v>216.3</v>
      </c>
      <c r="S31" s="53" t="n">
        <f aca="false">SUM(S12:S30)</f>
        <v>44.8</v>
      </c>
      <c r="T31" s="167"/>
      <c r="U31" s="167"/>
      <c r="V31" s="31" t="n">
        <v>1376</v>
      </c>
      <c r="W31" s="12" t="n">
        <v>1421.2</v>
      </c>
      <c r="X31" s="167"/>
      <c r="Y31" s="167"/>
    </row>
    <row r="32" s="32" customFormat="true" ht="12.75" hidden="false" customHeight="false" outlineLevel="0" collapsed="false">
      <c r="A32" s="12"/>
      <c r="B32" s="28"/>
      <c r="C32" s="12"/>
      <c r="D32" s="29"/>
      <c r="E32" s="53"/>
      <c r="F32" s="53"/>
      <c r="G32" s="53"/>
      <c r="H32" s="53"/>
      <c r="I32" s="53"/>
      <c r="J32" s="53"/>
      <c r="K32" s="30"/>
      <c r="L32" s="30"/>
      <c r="M32" s="12"/>
      <c r="N32" s="53"/>
      <c r="O32" s="53"/>
      <c r="P32" s="53"/>
      <c r="Q32" s="53"/>
      <c r="R32" s="53"/>
      <c r="S32" s="53"/>
      <c r="T32" s="167"/>
      <c r="U32" s="167"/>
      <c r="V32" s="31"/>
      <c r="W32" s="12"/>
      <c r="X32" s="167"/>
      <c r="Y32" s="167"/>
    </row>
    <row r="33" customFormat="false" ht="38.25" hidden="false" customHeight="false" outlineLevel="0" collapsed="false">
      <c r="A33" s="8" t="n">
        <v>41</v>
      </c>
      <c r="B33" s="8" t="s">
        <v>767</v>
      </c>
      <c r="C33" s="48" t="s">
        <v>80</v>
      </c>
      <c r="D33" s="14" t="n">
        <v>1</v>
      </c>
      <c r="E33" s="45" t="n">
        <v>0.02</v>
      </c>
      <c r="F33" s="50" t="n">
        <v>0</v>
      </c>
      <c r="G33" s="8"/>
      <c r="H33" s="8" t="n">
        <v>0.02</v>
      </c>
      <c r="I33" s="8"/>
      <c r="J33" s="17" t="n">
        <v>0</v>
      </c>
      <c r="K33" s="21" t="n">
        <f aca="false">E33/V33*100</f>
        <v>0.010498687664042</v>
      </c>
      <c r="L33" s="21" t="n">
        <f aca="false">F33/W33*100</f>
        <v>0</v>
      </c>
      <c r="M33" s="8" t="s">
        <v>81</v>
      </c>
      <c r="N33" s="45" t="n">
        <f aca="false">O33+P33</f>
        <v>6.9</v>
      </c>
      <c r="O33" s="45" t="n">
        <v>0.1</v>
      </c>
      <c r="P33" s="8" t="n">
        <v>6.8</v>
      </c>
      <c r="Q33" s="8" t="n">
        <f aca="false">R33+S33</f>
        <v>6.9</v>
      </c>
      <c r="R33" s="17" t="n">
        <v>0</v>
      </c>
      <c r="S33" s="8" t="n">
        <v>6.9</v>
      </c>
      <c r="T33" s="166"/>
      <c r="U33" s="166"/>
      <c r="V33" s="8" t="n">
        <v>190.5</v>
      </c>
      <c r="W33" s="8" t="n">
        <v>198.26</v>
      </c>
      <c r="X33" s="166"/>
      <c r="Y33" s="166"/>
    </row>
    <row r="34" customFormat="false" ht="38.25" hidden="false" customHeight="false" outlineLevel="0" collapsed="false">
      <c r="A34" s="8" t="n">
        <v>42</v>
      </c>
      <c r="B34" s="8" t="s">
        <v>768</v>
      </c>
      <c r="C34" s="48" t="s">
        <v>80</v>
      </c>
      <c r="D34" s="14" t="n">
        <v>1</v>
      </c>
      <c r="E34" s="45" t="n">
        <v>0.3</v>
      </c>
      <c r="F34" s="45" t="n">
        <v>0.3</v>
      </c>
      <c r="G34" s="8"/>
      <c r="H34" s="8" t="n">
        <v>0.3</v>
      </c>
      <c r="I34" s="8"/>
      <c r="J34" s="8" t="n">
        <v>0.3</v>
      </c>
      <c r="K34" s="21" t="n">
        <f aca="false">E34/V34*100</f>
        <v>0.15748031496063</v>
      </c>
      <c r="L34" s="21" t="n">
        <f aca="false">F34/W34*100</f>
        <v>0.151316453142338</v>
      </c>
      <c r="M34" s="8" t="s">
        <v>81</v>
      </c>
      <c r="N34" s="45" t="n">
        <f aca="false">O34+P34</f>
        <v>6.9</v>
      </c>
      <c r="O34" s="50" t="n">
        <v>0</v>
      </c>
      <c r="P34" s="8" t="n">
        <v>6.9</v>
      </c>
      <c r="Q34" s="17" t="n">
        <f aca="false">R34+S34</f>
        <v>7</v>
      </c>
      <c r="R34" s="17" t="n">
        <v>0</v>
      </c>
      <c r="S34" s="17" t="n">
        <v>7</v>
      </c>
      <c r="T34" s="166"/>
      <c r="U34" s="166"/>
      <c r="V34" s="8" t="n">
        <v>190.5</v>
      </c>
      <c r="W34" s="8" t="n">
        <v>198.26</v>
      </c>
      <c r="X34" s="166"/>
      <c r="Y34" s="166"/>
    </row>
    <row r="35" s="32" customFormat="true" ht="46.5" hidden="false" customHeight="true" outlineLevel="0" collapsed="false">
      <c r="A35" s="12"/>
      <c r="B35" s="12" t="s">
        <v>769</v>
      </c>
      <c r="C35" s="49" t="s">
        <v>770</v>
      </c>
      <c r="D35" s="29" t="n">
        <v>1</v>
      </c>
      <c r="E35" s="53" t="n">
        <f aca="false">SUM(E33:E34)</f>
        <v>0.32</v>
      </c>
      <c r="F35" s="53" t="n">
        <f aca="false">SUM(F33:F34)</f>
        <v>0.3</v>
      </c>
      <c r="G35" s="53"/>
      <c r="H35" s="53" t="n">
        <f aca="false">SUM(H33:H34)</f>
        <v>0.32</v>
      </c>
      <c r="I35" s="53"/>
      <c r="J35" s="53" t="n">
        <f aca="false">SUM(J33:J34)</f>
        <v>0.3</v>
      </c>
      <c r="K35" s="43" t="n">
        <f aca="false">E35/V35*100</f>
        <v>0.167979002624672</v>
      </c>
      <c r="L35" s="43" t="n">
        <f aca="false">F35/W35*100</f>
        <v>0.151316453142338</v>
      </c>
      <c r="M35" s="53" t="s">
        <v>81</v>
      </c>
      <c r="N35" s="53" t="n">
        <f aca="false">SUM(N33:N34)</f>
        <v>13.8</v>
      </c>
      <c r="O35" s="53" t="n">
        <f aca="false">SUM(O33:O34)</f>
        <v>0.1</v>
      </c>
      <c r="P35" s="53" t="n">
        <f aca="false">SUM(P33:P34)</f>
        <v>13.7</v>
      </c>
      <c r="Q35" s="53" t="n">
        <f aca="false">SUM(Q33:Q34)</f>
        <v>13.9</v>
      </c>
      <c r="R35" s="58" t="n">
        <f aca="false">SUM(R33:R34)</f>
        <v>0</v>
      </c>
      <c r="S35" s="53" t="n">
        <f aca="false">SUM(S33:S34)</f>
        <v>13.9</v>
      </c>
      <c r="T35" s="167"/>
      <c r="U35" s="167"/>
      <c r="V35" s="12" t="n">
        <v>190.5</v>
      </c>
      <c r="W35" s="12" t="n">
        <v>198.26</v>
      </c>
      <c r="X35" s="167"/>
      <c r="Y35" s="167"/>
    </row>
    <row r="36" customFormat="false" ht="12.75" hidden="false" customHeight="false" outlineLevel="0" collapsed="false">
      <c r="A36" s="8"/>
      <c r="B36" s="8"/>
      <c r="C36" s="8"/>
      <c r="D36" s="14"/>
      <c r="E36" s="45"/>
      <c r="F36" s="45"/>
      <c r="G36" s="8"/>
      <c r="H36" s="8"/>
      <c r="I36" s="8"/>
      <c r="J36" s="8"/>
      <c r="K36" s="8"/>
      <c r="L36" s="8"/>
      <c r="M36" s="8"/>
      <c r="N36" s="45"/>
      <c r="O36" s="45"/>
      <c r="P36" s="8"/>
      <c r="Q36" s="8"/>
      <c r="R36" s="8"/>
      <c r="S36" s="8"/>
      <c r="T36" s="166"/>
      <c r="U36" s="166"/>
      <c r="V36" s="166"/>
      <c r="W36" s="166"/>
      <c r="X36" s="166"/>
      <c r="Y36" s="166"/>
    </row>
    <row r="37" customFormat="false" ht="45" hidden="false" customHeight="true" outlineLevel="0" collapsed="false">
      <c r="A37" s="8" t="n">
        <v>20</v>
      </c>
      <c r="B37" s="8" t="s">
        <v>771</v>
      </c>
      <c r="C37" s="34" t="s">
        <v>222</v>
      </c>
      <c r="D37" s="14" t="n">
        <v>1</v>
      </c>
      <c r="E37" s="50" t="n">
        <v>0</v>
      </c>
      <c r="F37" s="50" t="n">
        <v>0</v>
      </c>
      <c r="G37" s="17"/>
      <c r="H37" s="17" t="n">
        <v>0</v>
      </c>
      <c r="I37" s="17"/>
      <c r="J37" s="17" t="n">
        <v>0</v>
      </c>
      <c r="K37" s="15" t="n">
        <f aca="false">E37/V37*100</f>
        <v>0</v>
      </c>
      <c r="L37" s="15" t="n">
        <f aca="false">F37/W37*100</f>
        <v>0</v>
      </c>
      <c r="M37" s="8" t="s">
        <v>84</v>
      </c>
      <c r="N37" s="50" t="n">
        <f aca="false">O37+P37</f>
        <v>8.8</v>
      </c>
      <c r="O37" s="8" t="n">
        <v>0.9</v>
      </c>
      <c r="P37" s="8" t="n">
        <v>7.9</v>
      </c>
      <c r="Q37" s="8" t="n">
        <f aca="false">R37+S37</f>
        <v>9.4</v>
      </c>
      <c r="R37" s="17" t="n">
        <v>0</v>
      </c>
      <c r="S37" s="8" t="n">
        <v>9.4</v>
      </c>
      <c r="T37" s="166"/>
      <c r="U37" s="166"/>
      <c r="V37" s="17" t="n">
        <v>227</v>
      </c>
      <c r="W37" s="8" t="n">
        <v>225.73</v>
      </c>
      <c r="X37" s="166"/>
      <c r="Y37" s="166"/>
    </row>
    <row r="38" customFormat="false" ht="45" hidden="false" customHeight="true" outlineLevel="0" collapsed="false">
      <c r="A38" s="8" t="n">
        <v>21</v>
      </c>
      <c r="B38" s="8" t="s">
        <v>772</v>
      </c>
      <c r="C38" s="34" t="s">
        <v>222</v>
      </c>
      <c r="D38" s="14" t="n">
        <v>1</v>
      </c>
      <c r="E38" s="50" t="n">
        <v>0</v>
      </c>
      <c r="F38" s="50" t="n">
        <v>0</v>
      </c>
      <c r="G38" s="17"/>
      <c r="H38" s="17" t="n">
        <v>0</v>
      </c>
      <c r="I38" s="17"/>
      <c r="J38" s="17" t="n">
        <v>0</v>
      </c>
      <c r="K38" s="15" t="n">
        <f aca="false">E38/V38*100</f>
        <v>0</v>
      </c>
      <c r="L38" s="15" t="n">
        <f aca="false">F38/W38*100</f>
        <v>0</v>
      </c>
      <c r="M38" s="8" t="s">
        <v>84</v>
      </c>
      <c r="N38" s="50" t="n">
        <f aca="false">O38+P38</f>
        <v>1.5</v>
      </c>
      <c r="O38" s="17" t="n">
        <v>0</v>
      </c>
      <c r="P38" s="8" t="n">
        <v>1.5</v>
      </c>
      <c r="Q38" s="17" t="n">
        <f aca="false">R38+S38</f>
        <v>0</v>
      </c>
      <c r="R38" s="17" t="n">
        <v>0</v>
      </c>
      <c r="S38" s="17" t="n">
        <v>0</v>
      </c>
      <c r="T38" s="166"/>
      <c r="U38" s="166"/>
      <c r="V38" s="17" t="n">
        <v>227</v>
      </c>
      <c r="W38" s="8" t="n">
        <v>225.73</v>
      </c>
      <c r="X38" s="166"/>
      <c r="Y38" s="166"/>
    </row>
    <row r="39" customFormat="false" ht="43.5" hidden="false" customHeight="true" outlineLevel="0" collapsed="false">
      <c r="A39" s="8" t="n">
        <v>22</v>
      </c>
      <c r="B39" s="8" t="s">
        <v>773</v>
      </c>
      <c r="C39" s="34" t="s">
        <v>222</v>
      </c>
      <c r="D39" s="14" t="n">
        <v>1</v>
      </c>
      <c r="E39" s="50" t="n">
        <v>0</v>
      </c>
      <c r="F39" s="50" t="n">
        <v>0</v>
      </c>
      <c r="G39" s="17"/>
      <c r="H39" s="17" t="n">
        <v>0</v>
      </c>
      <c r="I39" s="17"/>
      <c r="J39" s="17" t="n">
        <v>0</v>
      </c>
      <c r="K39" s="15" t="n">
        <f aca="false">E39/V39*100</f>
        <v>0</v>
      </c>
      <c r="L39" s="15" t="n">
        <f aca="false">F39/W39*100</f>
        <v>0</v>
      </c>
      <c r="M39" s="8" t="s">
        <v>84</v>
      </c>
      <c r="N39" s="50" t="n">
        <f aca="false">O39+P39</f>
        <v>3.7</v>
      </c>
      <c r="O39" s="17" t="n">
        <v>0</v>
      </c>
      <c r="P39" s="8" t="n">
        <v>3.7</v>
      </c>
      <c r="Q39" s="8" t="n">
        <f aca="false">R39+S39</f>
        <v>4.2</v>
      </c>
      <c r="R39" s="17" t="n">
        <v>0</v>
      </c>
      <c r="S39" s="8" t="n">
        <v>4.2</v>
      </c>
      <c r="T39" s="166"/>
      <c r="U39" s="166"/>
      <c r="V39" s="17" t="n">
        <v>227</v>
      </c>
      <c r="W39" s="8" t="n">
        <v>225.73</v>
      </c>
      <c r="X39" s="166"/>
      <c r="Y39" s="166"/>
    </row>
    <row r="40" customFormat="false" ht="48" hidden="false" customHeight="true" outlineLevel="0" collapsed="false">
      <c r="A40" s="8" t="n">
        <v>23</v>
      </c>
      <c r="B40" s="8" t="s">
        <v>774</v>
      </c>
      <c r="C40" s="34" t="s">
        <v>222</v>
      </c>
      <c r="D40" s="14" t="n">
        <v>1</v>
      </c>
      <c r="E40" s="50" t="n">
        <v>0</v>
      </c>
      <c r="F40" s="50" t="n">
        <v>0</v>
      </c>
      <c r="G40" s="17"/>
      <c r="H40" s="17" t="n">
        <v>0</v>
      </c>
      <c r="I40" s="17"/>
      <c r="J40" s="17" t="n">
        <v>0</v>
      </c>
      <c r="K40" s="15" t="n">
        <f aca="false">E40/V40*100</f>
        <v>0</v>
      </c>
      <c r="L40" s="15" t="n">
        <f aca="false">F40/W40*100</f>
        <v>0</v>
      </c>
      <c r="M40" s="8" t="s">
        <v>84</v>
      </c>
      <c r="N40" s="50" t="n">
        <f aca="false">O40+P40</f>
        <v>4.9</v>
      </c>
      <c r="O40" s="17" t="n">
        <v>0</v>
      </c>
      <c r="P40" s="8" t="n">
        <v>4.9</v>
      </c>
      <c r="Q40" s="8" t="n">
        <f aca="false">R40+S40</f>
        <v>5.5</v>
      </c>
      <c r="R40" s="17" t="n">
        <v>0</v>
      </c>
      <c r="S40" s="8" t="n">
        <v>5.5</v>
      </c>
      <c r="T40" s="166"/>
      <c r="U40" s="166"/>
      <c r="V40" s="17" t="n">
        <v>227</v>
      </c>
      <c r="W40" s="8" t="n">
        <v>225.73</v>
      </c>
      <c r="X40" s="166"/>
      <c r="Y40" s="166"/>
    </row>
    <row r="41" customFormat="false" ht="45" hidden="false" customHeight="true" outlineLevel="0" collapsed="false">
      <c r="A41" s="8" t="n">
        <v>24</v>
      </c>
      <c r="B41" s="8" t="s">
        <v>775</v>
      </c>
      <c r="C41" s="34" t="s">
        <v>83</v>
      </c>
      <c r="D41" s="14" t="n">
        <v>1</v>
      </c>
      <c r="E41" s="50" t="n">
        <v>0</v>
      </c>
      <c r="F41" s="50" t="n">
        <v>0</v>
      </c>
      <c r="G41" s="17"/>
      <c r="H41" s="17" t="n">
        <v>0</v>
      </c>
      <c r="I41" s="17"/>
      <c r="J41" s="17" t="n">
        <v>0</v>
      </c>
      <c r="K41" s="15" t="n">
        <f aca="false">E41/V41*100</f>
        <v>0</v>
      </c>
      <c r="L41" s="15" t="n">
        <f aca="false">F41/W41*100</f>
        <v>0</v>
      </c>
      <c r="M41" s="8" t="s">
        <v>84</v>
      </c>
      <c r="N41" s="50" t="n">
        <f aca="false">O41+P41</f>
        <v>1.2</v>
      </c>
      <c r="O41" s="17" t="n">
        <v>0</v>
      </c>
      <c r="P41" s="8" t="n">
        <v>1.2</v>
      </c>
      <c r="Q41" s="8" t="n">
        <f aca="false">R41+S41</f>
        <v>1.1</v>
      </c>
      <c r="R41" s="17" t="n">
        <v>0</v>
      </c>
      <c r="S41" s="8" t="n">
        <v>1.1</v>
      </c>
      <c r="T41" s="166"/>
      <c r="U41" s="166"/>
      <c r="V41" s="17" t="n">
        <v>227</v>
      </c>
      <c r="W41" s="8" t="n">
        <v>225.73</v>
      </c>
      <c r="X41" s="166"/>
      <c r="Y41" s="166"/>
    </row>
    <row r="42" customFormat="false" ht="46.5" hidden="false" customHeight="true" outlineLevel="0" collapsed="false">
      <c r="A42" s="8" t="n">
        <v>25</v>
      </c>
      <c r="B42" s="8" t="s">
        <v>776</v>
      </c>
      <c r="C42" s="34" t="s">
        <v>83</v>
      </c>
      <c r="D42" s="14" t="n">
        <v>1</v>
      </c>
      <c r="E42" s="45" t="n">
        <v>0.01</v>
      </c>
      <c r="F42" s="45" t="n">
        <v>0.02</v>
      </c>
      <c r="G42" s="8"/>
      <c r="H42" s="8" t="n">
        <v>0.01</v>
      </c>
      <c r="I42" s="8"/>
      <c r="J42" s="8" t="n">
        <v>0.02</v>
      </c>
      <c r="K42" s="21" t="n">
        <f aca="false">E42/V42*100</f>
        <v>0.00440528634361234</v>
      </c>
      <c r="L42" s="21" t="n">
        <f aca="false">F42/W42*100</f>
        <v>0.00886014264829664</v>
      </c>
      <c r="M42" s="8" t="s">
        <v>84</v>
      </c>
      <c r="N42" s="50" t="n">
        <f aca="false">O42+P42</f>
        <v>2.7</v>
      </c>
      <c r="O42" s="17" t="n">
        <v>0</v>
      </c>
      <c r="P42" s="8" t="n">
        <v>2.7</v>
      </c>
      <c r="Q42" s="8" t="n">
        <f aca="false">R42+S42</f>
        <v>2.3</v>
      </c>
      <c r="R42" s="17" t="n">
        <v>0</v>
      </c>
      <c r="S42" s="8" t="n">
        <v>2.3</v>
      </c>
      <c r="T42" s="166"/>
      <c r="U42" s="166"/>
      <c r="V42" s="17" t="n">
        <v>227</v>
      </c>
      <c r="W42" s="8" t="n">
        <v>225.73</v>
      </c>
      <c r="X42" s="166"/>
      <c r="Y42" s="166"/>
    </row>
    <row r="43" customFormat="false" ht="45" hidden="false" customHeight="true" outlineLevel="0" collapsed="false">
      <c r="A43" s="8" t="n">
        <v>26</v>
      </c>
      <c r="B43" s="8" t="s">
        <v>777</v>
      </c>
      <c r="C43" s="34" t="s">
        <v>83</v>
      </c>
      <c r="D43" s="14" t="n">
        <v>1</v>
      </c>
      <c r="E43" s="45" t="n">
        <v>0.02</v>
      </c>
      <c r="F43" s="45" t="n">
        <v>0.02</v>
      </c>
      <c r="G43" s="8"/>
      <c r="H43" s="8" t="n">
        <v>0.02</v>
      </c>
      <c r="I43" s="8"/>
      <c r="J43" s="8" t="n">
        <v>0.02</v>
      </c>
      <c r="K43" s="21" t="n">
        <f aca="false">E43/V43*100</f>
        <v>0.00881057268722467</v>
      </c>
      <c r="L43" s="21" t="n">
        <f aca="false">F43/W43*100</f>
        <v>0.00886014264829664</v>
      </c>
      <c r="M43" s="8" t="s">
        <v>84</v>
      </c>
      <c r="N43" s="50" t="n">
        <f aca="false">O43+P43</f>
        <v>2.1</v>
      </c>
      <c r="O43" s="8" t="n">
        <v>0.1</v>
      </c>
      <c r="P43" s="17" t="n">
        <v>2</v>
      </c>
      <c r="Q43" s="8" t="n">
        <f aca="false">R43+S43</f>
        <v>2.1</v>
      </c>
      <c r="R43" s="17" t="n">
        <v>0</v>
      </c>
      <c r="S43" s="8" t="n">
        <v>2.1</v>
      </c>
      <c r="T43" s="166"/>
      <c r="U43" s="166"/>
      <c r="V43" s="17" t="n">
        <v>227</v>
      </c>
      <c r="W43" s="8" t="n">
        <v>225.73</v>
      </c>
      <c r="X43" s="166"/>
      <c r="Y43" s="166"/>
    </row>
    <row r="44" customFormat="false" ht="46.5" hidden="false" customHeight="true" outlineLevel="0" collapsed="false">
      <c r="A44" s="8" t="n">
        <v>27</v>
      </c>
      <c r="B44" s="8" t="s">
        <v>778</v>
      </c>
      <c r="C44" s="34" t="s">
        <v>83</v>
      </c>
      <c r="D44" s="14" t="n">
        <v>1</v>
      </c>
      <c r="E44" s="50" t="n">
        <v>0</v>
      </c>
      <c r="F44" s="50" t="n">
        <v>0</v>
      </c>
      <c r="G44" s="17"/>
      <c r="H44" s="17" t="n">
        <v>0</v>
      </c>
      <c r="I44" s="17"/>
      <c r="J44" s="17" t="n">
        <v>0</v>
      </c>
      <c r="K44" s="15" t="n">
        <f aca="false">E44/V44*100</f>
        <v>0</v>
      </c>
      <c r="L44" s="15" t="n">
        <f aca="false">F44/W44*100</f>
        <v>0</v>
      </c>
      <c r="M44" s="8" t="s">
        <v>84</v>
      </c>
      <c r="N44" s="50" t="n">
        <f aca="false">O44+P44</f>
        <v>1.7</v>
      </c>
      <c r="O44" s="17" t="n">
        <v>0</v>
      </c>
      <c r="P44" s="8" t="n">
        <v>1.7</v>
      </c>
      <c r="Q44" s="8" t="n">
        <f aca="false">R44+S44</f>
        <v>2.1</v>
      </c>
      <c r="R44" s="17" t="n">
        <v>0</v>
      </c>
      <c r="S44" s="8" t="n">
        <v>2.1</v>
      </c>
      <c r="T44" s="166"/>
      <c r="U44" s="166"/>
      <c r="V44" s="17" t="n">
        <v>227</v>
      </c>
      <c r="W44" s="8" t="n">
        <v>225.73</v>
      </c>
      <c r="X44" s="166"/>
      <c r="Y44" s="166"/>
    </row>
    <row r="45" customFormat="false" ht="45" hidden="false" customHeight="true" outlineLevel="0" collapsed="false">
      <c r="A45" s="8" t="n">
        <v>28</v>
      </c>
      <c r="B45" s="8" t="s">
        <v>779</v>
      </c>
      <c r="C45" s="34" t="s">
        <v>83</v>
      </c>
      <c r="D45" s="14" t="n">
        <v>1</v>
      </c>
      <c r="E45" s="50" t="n">
        <v>0</v>
      </c>
      <c r="F45" s="50" t="n">
        <v>0</v>
      </c>
      <c r="G45" s="17"/>
      <c r="H45" s="17" t="n">
        <v>0</v>
      </c>
      <c r="I45" s="17"/>
      <c r="J45" s="17" t="n">
        <v>0</v>
      </c>
      <c r="K45" s="15" t="n">
        <f aca="false">E45/V45*100</f>
        <v>0</v>
      </c>
      <c r="L45" s="15" t="n">
        <f aca="false">F45/W45*100</f>
        <v>0</v>
      </c>
      <c r="M45" s="8" t="s">
        <v>84</v>
      </c>
      <c r="N45" s="50" t="n">
        <f aca="false">O45+P45</f>
        <v>1</v>
      </c>
      <c r="O45" s="17" t="n">
        <v>0</v>
      </c>
      <c r="P45" s="17" t="n">
        <v>1</v>
      </c>
      <c r="Q45" s="17" t="n">
        <f aca="false">R45+S45</f>
        <v>1</v>
      </c>
      <c r="R45" s="17" t="n">
        <v>0</v>
      </c>
      <c r="S45" s="17" t="n">
        <v>1</v>
      </c>
      <c r="T45" s="166"/>
      <c r="U45" s="166"/>
      <c r="V45" s="17" t="n">
        <v>227</v>
      </c>
      <c r="W45" s="8" t="n">
        <v>225.73</v>
      </c>
      <c r="X45" s="166"/>
      <c r="Y45" s="166"/>
    </row>
    <row r="46" customFormat="false" ht="51.75" hidden="false" customHeight="true" outlineLevel="0" collapsed="false">
      <c r="A46" s="8" t="n">
        <v>29</v>
      </c>
      <c r="B46" s="8" t="s">
        <v>780</v>
      </c>
      <c r="C46" s="34" t="s">
        <v>83</v>
      </c>
      <c r="D46" s="14" t="n">
        <v>1</v>
      </c>
      <c r="E46" s="50" t="n">
        <v>0</v>
      </c>
      <c r="F46" s="45" t="n">
        <v>0.01</v>
      </c>
      <c r="G46" s="8"/>
      <c r="H46" s="17" t="n">
        <v>0</v>
      </c>
      <c r="I46" s="8"/>
      <c r="J46" s="8" t="n">
        <v>0.01</v>
      </c>
      <c r="K46" s="15" t="n">
        <f aca="false">E46/V46*100</f>
        <v>0</v>
      </c>
      <c r="L46" s="21" t="n">
        <f aca="false">F46/W46*100</f>
        <v>0.00443007132414832</v>
      </c>
      <c r="M46" s="8" t="s">
        <v>84</v>
      </c>
      <c r="N46" s="50" t="n">
        <f aca="false">O46+P46</f>
        <v>3.4</v>
      </c>
      <c r="O46" s="17" t="n">
        <v>0</v>
      </c>
      <c r="P46" s="8" t="n">
        <v>3.4</v>
      </c>
      <c r="Q46" s="8" t="n">
        <f aca="false">R46+S46</f>
        <v>3.7</v>
      </c>
      <c r="R46" s="17" t="n">
        <v>0</v>
      </c>
      <c r="S46" s="8" t="n">
        <v>3.7</v>
      </c>
      <c r="T46" s="166"/>
      <c r="U46" s="166"/>
      <c r="V46" s="17" t="n">
        <v>227</v>
      </c>
      <c r="W46" s="8" t="n">
        <v>225.73</v>
      </c>
      <c r="X46" s="166"/>
      <c r="Y46" s="166"/>
    </row>
    <row r="47" customFormat="false" ht="45" hidden="false" customHeight="true" outlineLevel="0" collapsed="false">
      <c r="A47" s="8" t="n">
        <v>30</v>
      </c>
      <c r="B47" s="8" t="s">
        <v>781</v>
      </c>
      <c r="C47" s="34" t="s">
        <v>83</v>
      </c>
      <c r="D47" s="14" t="n">
        <v>1</v>
      </c>
      <c r="E47" s="50" t="n">
        <v>0</v>
      </c>
      <c r="F47" s="50" t="n">
        <v>0</v>
      </c>
      <c r="G47" s="17"/>
      <c r="H47" s="17" t="n">
        <v>0</v>
      </c>
      <c r="I47" s="17"/>
      <c r="J47" s="17" t="n">
        <v>0</v>
      </c>
      <c r="K47" s="15" t="n">
        <f aca="false">E47/V47*100</f>
        <v>0</v>
      </c>
      <c r="L47" s="15" t="n">
        <f aca="false">F47/W47*100</f>
        <v>0</v>
      </c>
      <c r="M47" s="8" t="s">
        <v>84</v>
      </c>
      <c r="N47" s="50" t="n">
        <f aca="false">O47+P47</f>
        <v>0.4</v>
      </c>
      <c r="O47" s="17" t="n">
        <v>0</v>
      </c>
      <c r="P47" s="8" t="n">
        <v>0.4</v>
      </c>
      <c r="Q47" s="8" t="n">
        <f aca="false">R47+S47</f>
        <v>0.6</v>
      </c>
      <c r="R47" s="17" t="n">
        <v>0</v>
      </c>
      <c r="S47" s="8" t="n">
        <v>0.6</v>
      </c>
      <c r="T47" s="166"/>
      <c r="U47" s="166"/>
      <c r="V47" s="17" t="n">
        <v>227</v>
      </c>
      <c r="W47" s="8" t="n">
        <v>225.73</v>
      </c>
      <c r="X47" s="166"/>
      <c r="Y47" s="166"/>
    </row>
    <row r="48" customFormat="false" ht="44.25" hidden="false" customHeight="true" outlineLevel="0" collapsed="false">
      <c r="A48" s="8" t="n">
        <v>31</v>
      </c>
      <c r="B48" s="8" t="s">
        <v>782</v>
      </c>
      <c r="C48" s="34" t="s">
        <v>83</v>
      </c>
      <c r="D48" s="14" t="n">
        <v>1</v>
      </c>
      <c r="E48" s="50" t="n">
        <v>0</v>
      </c>
      <c r="F48" s="50" t="n">
        <v>0</v>
      </c>
      <c r="G48" s="17"/>
      <c r="H48" s="17" t="n">
        <v>0</v>
      </c>
      <c r="I48" s="17"/>
      <c r="J48" s="17" t="n">
        <v>0</v>
      </c>
      <c r="K48" s="15" t="n">
        <f aca="false">E48/V48*100</f>
        <v>0</v>
      </c>
      <c r="L48" s="15" t="n">
        <f aca="false">F48/W48*100</f>
        <v>0</v>
      </c>
      <c r="M48" s="8" t="s">
        <v>84</v>
      </c>
      <c r="N48" s="50" t="n">
        <f aca="false">O48+P48</f>
        <v>1.3</v>
      </c>
      <c r="O48" s="17" t="n">
        <v>0</v>
      </c>
      <c r="P48" s="8" t="n">
        <v>1.3</v>
      </c>
      <c r="Q48" s="8" t="n">
        <f aca="false">R48+S48</f>
        <v>1.2</v>
      </c>
      <c r="R48" s="17" t="n">
        <v>0</v>
      </c>
      <c r="S48" s="8" t="n">
        <v>1.2</v>
      </c>
      <c r="T48" s="166"/>
      <c r="U48" s="166"/>
      <c r="V48" s="17" t="n">
        <v>227</v>
      </c>
      <c r="W48" s="8" t="n">
        <v>225.73</v>
      </c>
      <c r="X48" s="166"/>
      <c r="Y48" s="166"/>
    </row>
    <row r="49" customFormat="false" ht="38.25" hidden="false" customHeight="false" outlineLevel="0" collapsed="false">
      <c r="A49" s="8" t="n">
        <v>32</v>
      </c>
      <c r="B49" s="8" t="s">
        <v>783</v>
      </c>
      <c r="C49" s="34" t="s">
        <v>83</v>
      </c>
      <c r="D49" s="14" t="n">
        <v>1</v>
      </c>
      <c r="E49" s="50" t="n">
        <v>0</v>
      </c>
      <c r="F49" s="50" t="n">
        <v>0</v>
      </c>
      <c r="G49" s="17"/>
      <c r="H49" s="17" t="n">
        <v>0</v>
      </c>
      <c r="I49" s="17"/>
      <c r="J49" s="17" t="n">
        <v>0</v>
      </c>
      <c r="K49" s="15" t="n">
        <f aca="false">E49/V49*100</f>
        <v>0</v>
      </c>
      <c r="L49" s="15" t="n">
        <f aca="false">F49/W49*100</f>
        <v>0</v>
      </c>
      <c r="M49" s="8" t="s">
        <v>84</v>
      </c>
      <c r="N49" s="50" t="n">
        <f aca="false">O49+P49</f>
        <v>0.6</v>
      </c>
      <c r="O49" s="17" t="n">
        <v>0</v>
      </c>
      <c r="P49" s="8" t="n">
        <v>0.6</v>
      </c>
      <c r="Q49" s="8" t="n">
        <f aca="false">R49+S49</f>
        <v>0.8</v>
      </c>
      <c r="R49" s="17" t="n">
        <v>0</v>
      </c>
      <c r="S49" s="8" t="n">
        <v>0.8</v>
      </c>
      <c r="T49" s="166"/>
      <c r="U49" s="166"/>
      <c r="V49" s="17" t="n">
        <v>227</v>
      </c>
      <c r="W49" s="8" t="n">
        <v>225.73</v>
      </c>
      <c r="X49" s="166"/>
      <c r="Y49" s="166"/>
    </row>
    <row r="50" customFormat="false" ht="43.5" hidden="false" customHeight="true" outlineLevel="0" collapsed="false">
      <c r="A50" s="8" t="n">
        <v>33</v>
      </c>
      <c r="B50" s="8" t="s">
        <v>784</v>
      </c>
      <c r="C50" s="34" t="s">
        <v>83</v>
      </c>
      <c r="D50" s="14" t="n">
        <v>1</v>
      </c>
      <c r="E50" s="50" t="n">
        <v>0</v>
      </c>
      <c r="F50" s="50" t="n">
        <v>0</v>
      </c>
      <c r="G50" s="17"/>
      <c r="H50" s="17" t="n">
        <v>0</v>
      </c>
      <c r="I50" s="17"/>
      <c r="J50" s="17" t="n">
        <v>0</v>
      </c>
      <c r="K50" s="15" t="n">
        <f aca="false">E50/V50*100</f>
        <v>0</v>
      </c>
      <c r="L50" s="15" t="n">
        <f aca="false">F50/W50*100</f>
        <v>0</v>
      </c>
      <c r="M50" s="8" t="s">
        <v>84</v>
      </c>
      <c r="N50" s="50" t="n">
        <f aca="false">O50+P50</f>
        <v>0.6</v>
      </c>
      <c r="O50" s="17" t="n">
        <v>0</v>
      </c>
      <c r="P50" s="8" t="n">
        <v>0.6</v>
      </c>
      <c r="Q50" s="8" t="n">
        <f aca="false">R50+S50</f>
        <v>0.6</v>
      </c>
      <c r="R50" s="17" t="n">
        <v>0</v>
      </c>
      <c r="S50" s="8" t="n">
        <v>0.6</v>
      </c>
      <c r="T50" s="166"/>
      <c r="U50" s="166"/>
      <c r="V50" s="17" t="n">
        <v>227</v>
      </c>
      <c r="W50" s="8" t="n">
        <v>225.73</v>
      </c>
      <c r="X50" s="166"/>
      <c r="Y50" s="166"/>
    </row>
    <row r="51" customFormat="false" ht="47.25" hidden="false" customHeight="true" outlineLevel="0" collapsed="false">
      <c r="A51" s="8" t="n">
        <v>34</v>
      </c>
      <c r="B51" s="8" t="s">
        <v>785</v>
      </c>
      <c r="C51" s="34" t="s">
        <v>83</v>
      </c>
      <c r="D51" s="14" t="n">
        <v>1</v>
      </c>
      <c r="E51" s="50" t="n">
        <v>0</v>
      </c>
      <c r="F51" s="50" t="n">
        <v>0</v>
      </c>
      <c r="G51" s="17"/>
      <c r="H51" s="17" t="n">
        <v>0</v>
      </c>
      <c r="I51" s="17"/>
      <c r="J51" s="17" t="n">
        <v>0</v>
      </c>
      <c r="K51" s="15" t="n">
        <f aca="false">E51/V51*100</f>
        <v>0</v>
      </c>
      <c r="L51" s="15" t="n">
        <f aca="false">F51/W51*100</f>
        <v>0</v>
      </c>
      <c r="M51" s="8" t="s">
        <v>84</v>
      </c>
      <c r="N51" s="50" t="n">
        <f aca="false">O51+P51</f>
        <v>1.3</v>
      </c>
      <c r="O51" s="17" t="n">
        <v>0</v>
      </c>
      <c r="P51" s="8" t="n">
        <v>1.3</v>
      </c>
      <c r="Q51" s="8" t="n">
        <f aca="false">R51+S51</f>
        <v>1.4</v>
      </c>
      <c r="R51" s="17" t="n">
        <v>0</v>
      </c>
      <c r="S51" s="8" t="n">
        <v>1.4</v>
      </c>
      <c r="T51" s="166"/>
      <c r="U51" s="166"/>
      <c r="V51" s="17" t="n">
        <v>227</v>
      </c>
      <c r="W51" s="8" t="n">
        <v>225.73</v>
      </c>
      <c r="X51" s="166"/>
      <c r="Y51" s="166"/>
    </row>
    <row r="52" customFormat="false" ht="48.75" hidden="false" customHeight="true" outlineLevel="0" collapsed="false">
      <c r="A52" s="8" t="n">
        <v>35</v>
      </c>
      <c r="B52" s="8" t="s">
        <v>786</v>
      </c>
      <c r="C52" s="34" t="s">
        <v>83</v>
      </c>
      <c r="D52" s="14" t="n">
        <v>1</v>
      </c>
      <c r="E52" s="50" t="n">
        <v>0</v>
      </c>
      <c r="F52" s="45" t="n">
        <v>0.09</v>
      </c>
      <c r="G52" s="8"/>
      <c r="H52" s="17" t="n">
        <v>0</v>
      </c>
      <c r="I52" s="8"/>
      <c r="J52" s="8" t="n">
        <v>0.09</v>
      </c>
      <c r="K52" s="15" t="n">
        <f aca="false">E52/V52*100</f>
        <v>0</v>
      </c>
      <c r="L52" s="15" t="n">
        <f aca="false">F52/W52*100</f>
        <v>0.0398706419173349</v>
      </c>
      <c r="M52" s="8" t="s">
        <v>84</v>
      </c>
      <c r="N52" s="50" t="n">
        <f aca="false">O52+P52</f>
        <v>0.9</v>
      </c>
      <c r="O52" s="17" t="n">
        <v>0</v>
      </c>
      <c r="P52" s="8" t="n">
        <v>0.9</v>
      </c>
      <c r="Q52" s="8" t="n">
        <f aca="false">R52+S52</f>
        <v>0.8</v>
      </c>
      <c r="R52" s="17" t="n">
        <v>0</v>
      </c>
      <c r="S52" s="8" t="n">
        <v>0.8</v>
      </c>
      <c r="T52" s="166"/>
      <c r="U52" s="166"/>
      <c r="V52" s="17" t="n">
        <v>227</v>
      </c>
      <c r="W52" s="8" t="n">
        <v>225.73</v>
      </c>
      <c r="X52" s="166"/>
      <c r="Y52" s="166"/>
    </row>
    <row r="53" customFormat="false" ht="52.5" hidden="false" customHeight="true" outlineLevel="0" collapsed="false">
      <c r="A53" s="8" t="n">
        <v>36</v>
      </c>
      <c r="B53" s="8" t="s">
        <v>787</v>
      </c>
      <c r="C53" s="34" t="s">
        <v>83</v>
      </c>
      <c r="D53" s="14" t="n">
        <v>1</v>
      </c>
      <c r="E53" s="50" t="n">
        <v>0</v>
      </c>
      <c r="F53" s="45" t="n">
        <v>0.06</v>
      </c>
      <c r="G53" s="8"/>
      <c r="H53" s="17" t="n">
        <v>0</v>
      </c>
      <c r="I53" s="8"/>
      <c r="J53" s="8" t="n">
        <v>0.06</v>
      </c>
      <c r="K53" s="15" t="n">
        <f aca="false">E53/V53*100</f>
        <v>0</v>
      </c>
      <c r="L53" s="15" t="n">
        <f aca="false">F53/W53*100</f>
        <v>0.0265804279448899</v>
      </c>
      <c r="M53" s="8" t="s">
        <v>84</v>
      </c>
      <c r="N53" s="50" t="n">
        <f aca="false">O53+P53</f>
        <v>2</v>
      </c>
      <c r="O53" s="17" t="n">
        <v>0</v>
      </c>
      <c r="P53" s="17" t="n">
        <v>2</v>
      </c>
      <c r="Q53" s="8" t="n">
        <f aca="false">R53+S53</f>
        <v>2.4</v>
      </c>
      <c r="R53" s="17" t="n">
        <v>0</v>
      </c>
      <c r="S53" s="8" t="n">
        <v>2.4</v>
      </c>
      <c r="T53" s="166"/>
      <c r="U53" s="166"/>
      <c r="V53" s="17" t="n">
        <v>227</v>
      </c>
      <c r="W53" s="8" t="n">
        <v>225.73</v>
      </c>
      <c r="X53" s="166"/>
      <c r="Y53" s="166"/>
    </row>
    <row r="54" customFormat="false" ht="45" hidden="false" customHeight="true" outlineLevel="0" collapsed="false">
      <c r="A54" s="8" t="n">
        <v>37</v>
      </c>
      <c r="B54" s="8" t="s">
        <v>788</v>
      </c>
      <c r="C54" s="34" t="s">
        <v>83</v>
      </c>
      <c r="D54" s="14" t="n">
        <v>1</v>
      </c>
      <c r="E54" s="45" t="n">
        <v>0.1</v>
      </c>
      <c r="F54" s="45" t="n">
        <v>0.02</v>
      </c>
      <c r="G54" s="8"/>
      <c r="H54" s="8" t="n">
        <v>0.1</v>
      </c>
      <c r="I54" s="8"/>
      <c r="J54" s="8" t="n">
        <v>0.02</v>
      </c>
      <c r="K54" s="15" t="n">
        <f aca="false">E54/V54*100</f>
        <v>0.0440528634361234</v>
      </c>
      <c r="L54" s="15" t="n">
        <f aca="false">F54/W54*100</f>
        <v>0.00886014264829664</v>
      </c>
      <c r="M54" s="8" t="s">
        <v>84</v>
      </c>
      <c r="N54" s="50" t="n">
        <f aca="false">O54+P54</f>
        <v>1.8</v>
      </c>
      <c r="O54" s="17" t="n">
        <v>0</v>
      </c>
      <c r="P54" s="8" t="n">
        <v>1.8</v>
      </c>
      <c r="Q54" s="8" t="n">
        <f aca="false">R54+S54</f>
        <v>3</v>
      </c>
      <c r="R54" s="17" t="n">
        <v>0</v>
      </c>
      <c r="S54" s="17" t="n">
        <v>3</v>
      </c>
      <c r="T54" s="166"/>
      <c r="U54" s="166"/>
      <c r="V54" s="17" t="n">
        <v>227</v>
      </c>
      <c r="W54" s="8" t="n">
        <v>225.73</v>
      </c>
      <c r="X54" s="166"/>
      <c r="Y54" s="166"/>
    </row>
    <row r="55" customFormat="false" ht="45" hidden="false" customHeight="true" outlineLevel="0" collapsed="false">
      <c r="A55" s="8" t="n">
        <v>38</v>
      </c>
      <c r="B55" s="8" t="s">
        <v>789</v>
      </c>
      <c r="C55" s="34" t="s">
        <v>83</v>
      </c>
      <c r="D55" s="14" t="n">
        <v>1</v>
      </c>
      <c r="E55" s="50" t="n">
        <v>0</v>
      </c>
      <c r="F55" s="50" t="n">
        <v>0</v>
      </c>
      <c r="G55" s="50"/>
      <c r="H55" s="50" t="n">
        <v>0</v>
      </c>
      <c r="I55" s="50"/>
      <c r="J55" s="50" t="n">
        <v>0</v>
      </c>
      <c r="K55" s="15" t="n">
        <f aca="false">E55/V55*100</f>
        <v>0</v>
      </c>
      <c r="L55" s="15" t="n">
        <f aca="false">F55/W55*100</f>
        <v>0</v>
      </c>
      <c r="M55" s="8" t="s">
        <v>84</v>
      </c>
      <c r="N55" s="50" t="n">
        <f aca="false">O55+P55</f>
        <v>0.3</v>
      </c>
      <c r="O55" s="17" t="n">
        <v>0</v>
      </c>
      <c r="P55" s="8" t="n">
        <v>0.3</v>
      </c>
      <c r="Q55" s="8" t="n">
        <f aca="false">R55+S55</f>
        <v>0.9</v>
      </c>
      <c r="R55" s="17" t="n">
        <v>0</v>
      </c>
      <c r="S55" s="8" t="n">
        <v>0.9</v>
      </c>
      <c r="T55" s="166"/>
      <c r="U55" s="166"/>
      <c r="V55" s="17" t="n">
        <v>227</v>
      </c>
      <c r="W55" s="8" t="n">
        <v>225.73</v>
      </c>
      <c r="X55" s="166"/>
      <c r="Y55" s="166"/>
    </row>
    <row r="56" customFormat="false" ht="42" hidden="false" customHeight="true" outlineLevel="0" collapsed="false">
      <c r="A56" s="8" t="n">
        <v>39</v>
      </c>
      <c r="B56" s="8" t="s">
        <v>790</v>
      </c>
      <c r="C56" s="34" t="s">
        <v>83</v>
      </c>
      <c r="D56" s="14" t="n">
        <v>1</v>
      </c>
      <c r="E56" s="50" t="n">
        <v>0</v>
      </c>
      <c r="F56" s="50" t="n">
        <v>0</v>
      </c>
      <c r="G56" s="50"/>
      <c r="H56" s="50" t="n">
        <v>0</v>
      </c>
      <c r="I56" s="50"/>
      <c r="J56" s="50" t="n">
        <v>0</v>
      </c>
      <c r="K56" s="15" t="n">
        <f aca="false">E56/V56*100</f>
        <v>0</v>
      </c>
      <c r="L56" s="15" t="n">
        <f aca="false">F56/W56*100</f>
        <v>0</v>
      </c>
      <c r="M56" s="8" t="s">
        <v>84</v>
      </c>
      <c r="N56" s="50" t="n">
        <f aca="false">O56+P56</f>
        <v>0.8</v>
      </c>
      <c r="O56" s="17" t="n">
        <v>0</v>
      </c>
      <c r="P56" s="8" t="n">
        <v>0.8</v>
      </c>
      <c r="Q56" s="8" t="n">
        <f aca="false">R56+S56</f>
        <v>0.9</v>
      </c>
      <c r="R56" s="17" t="n">
        <v>0</v>
      </c>
      <c r="S56" s="8" t="n">
        <v>0.9</v>
      </c>
      <c r="T56" s="166"/>
      <c r="U56" s="166"/>
      <c r="V56" s="17" t="n">
        <v>227</v>
      </c>
      <c r="W56" s="8" t="n">
        <v>225.73</v>
      </c>
      <c r="X56" s="166"/>
      <c r="Y56" s="166"/>
    </row>
    <row r="57" customFormat="false" ht="45" hidden="false" customHeight="true" outlineLevel="0" collapsed="false">
      <c r="A57" s="8" t="n">
        <v>40</v>
      </c>
      <c r="B57" s="8" t="s">
        <v>791</v>
      </c>
      <c r="C57" s="34" t="s">
        <v>83</v>
      </c>
      <c r="D57" s="14" t="n">
        <v>1</v>
      </c>
      <c r="E57" s="45" t="n">
        <v>0.01</v>
      </c>
      <c r="F57" s="45" t="n">
        <v>0.01</v>
      </c>
      <c r="G57" s="8"/>
      <c r="H57" s="8" t="n">
        <v>0.01</v>
      </c>
      <c r="I57" s="8"/>
      <c r="J57" s="8" t="n">
        <v>0.01</v>
      </c>
      <c r="K57" s="15" t="n">
        <f aca="false">E57/V57*100</f>
        <v>0.00440528634361234</v>
      </c>
      <c r="L57" s="15" t="n">
        <f aca="false">F57/W57*100</f>
        <v>0.00443007132414832</v>
      </c>
      <c r="M57" s="8" t="s">
        <v>84</v>
      </c>
      <c r="N57" s="50" t="n">
        <f aca="false">O57+P57</f>
        <v>4.7</v>
      </c>
      <c r="O57" s="8" t="n">
        <v>0.1</v>
      </c>
      <c r="P57" s="8" t="n">
        <v>4.6</v>
      </c>
      <c r="Q57" s="8" t="n">
        <f aca="false">R57+S57</f>
        <v>6.3</v>
      </c>
      <c r="R57" s="17" t="n">
        <v>0</v>
      </c>
      <c r="S57" s="8" t="n">
        <v>6.3</v>
      </c>
      <c r="T57" s="166"/>
      <c r="U57" s="166"/>
      <c r="V57" s="17" t="n">
        <v>227</v>
      </c>
      <c r="W57" s="8" t="n">
        <v>225.73</v>
      </c>
      <c r="X57" s="166"/>
      <c r="Y57" s="166"/>
    </row>
    <row r="58" s="32" customFormat="true" ht="45" hidden="false" customHeight="true" outlineLevel="0" collapsed="false">
      <c r="A58" s="12"/>
      <c r="B58" s="19" t="s">
        <v>86</v>
      </c>
      <c r="C58" s="36" t="s">
        <v>83</v>
      </c>
      <c r="D58" s="29" t="n">
        <v>1</v>
      </c>
      <c r="E58" s="53" t="n">
        <f aca="false">SUM(E37:E57)</f>
        <v>0.14</v>
      </c>
      <c r="F58" s="53" t="n">
        <f aca="false">SUM(F37:F57)</f>
        <v>0.23</v>
      </c>
      <c r="G58" s="53"/>
      <c r="H58" s="53" t="n">
        <f aca="false">SUM(H37:H57)</f>
        <v>0.14</v>
      </c>
      <c r="I58" s="53"/>
      <c r="J58" s="53" t="n">
        <f aca="false">SUM(J37:J57)</f>
        <v>0.23</v>
      </c>
      <c r="K58" s="15" t="n">
        <f aca="false">E58/V58*100</f>
        <v>0.0616740088105727</v>
      </c>
      <c r="L58" s="15" t="n">
        <f aca="false">F58/W58*100</f>
        <v>0.101891640455411</v>
      </c>
      <c r="M58" s="12" t="s">
        <v>84</v>
      </c>
      <c r="N58" s="58" t="n">
        <f aca="false">SUM(N37:N57)</f>
        <v>45.7</v>
      </c>
      <c r="O58" s="58" t="n">
        <f aca="false">SUM(O37:O57)</f>
        <v>1.1</v>
      </c>
      <c r="P58" s="58" t="n">
        <f aca="false">SUM(P37:P57)</f>
        <v>44.6</v>
      </c>
      <c r="Q58" s="58" t="n">
        <f aca="false">SUM(Q37:Q57)</f>
        <v>50.3</v>
      </c>
      <c r="R58" s="58" t="n">
        <f aca="false">SUM(R37:R57)</f>
        <v>0</v>
      </c>
      <c r="S58" s="58" t="n">
        <f aca="false">SUM(S37:S57)</f>
        <v>50.3</v>
      </c>
      <c r="T58" s="167"/>
      <c r="U58" s="167"/>
      <c r="V58" s="31" t="n">
        <v>227</v>
      </c>
      <c r="W58" s="12" t="n">
        <v>225.73</v>
      </c>
      <c r="X58" s="167"/>
      <c r="Y58" s="167"/>
    </row>
    <row r="59" customFormat="false" ht="9" hidden="false" customHeight="true" outlineLevel="0" collapsed="false"/>
    <row r="60" customFormat="false" ht="12.75" hidden="false" customHeight="false" outlineLevel="0" collapsed="false">
      <c r="A60" s="44"/>
      <c r="B60" s="44"/>
      <c r="C60" s="62"/>
      <c r="D60" s="62"/>
      <c r="E60" s="61"/>
      <c r="F60" s="61"/>
      <c r="G60" s="62"/>
      <c r="H60" s="62"/>
      <c r="I60" s="62"/>
      <c r="J60" s="62"/>
      <c r="K60" s="62"/>
      <c r="L60" s="62"/>
      <c r="M60" s="62"/>
      <c r="N60" s="61"/>
      <c r="O60" s="61"/>
      <c r="P60" s="62"/>
      <c r="Q60" s="62"/>
      <c r="R60" s="62"/>
      <c r="S60" s="62"/>
      <c r="T60" s="168"/>
      <c r="U60" s="168"/>
      <c r="V60" s="168"/>
      <c r="W60" s="168"/>
      <c r="X60" s="168"/>
      <c r="Y60" s="168"/>
    </row>
    <row r="61" customFormat="false" ht="12.75" hidden="false" customHeight="true" outlineLevel="0" collapsed="false">
      <c r="B61" s="44" t="s">
        <v>87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</row>
  </sheetData>
  <mergeCells count="32">
    <mergeCell ref="C1:V1"/>
    <mergeCell ref="B2:R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61:T61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99"/>
    <col collapsed="false" customWidth="true" hidden="false" outlineLevel="0" max="12" min="3" style="2" width="6.99"/>
    <col collapsed="false" customWidth="true" hidden="false" outlineLevel="0" max="13" min="13" style="2" width="9.14"/>
    <col collapsed="false" customWidth="true" hidden="false" outlineLevel="0" max="20" min="14" style="2" width="6.99"/>
    <col collapsed="false" customWidth="true" hidden="false" outlineLevel="0" max="21" min="21" style="2" width="6.41"/>
    <col collapsed="false" customWidth="true" hidden="false" outlineLevel="0" max="25" min="22" style="2" width="6.99"/>
  </cols>
  <sheetData>
    <row r="1" customFormat="false" ht="43.5" hidden="false" customHeight="true" outlineLevel="0" collapsed="false">
      <c r="C1" s="5" t="s">
        <v>8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6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true" outlineLevel="0" collapsed="false">
      <c r="B3" s="4"/>
      <c r="C3" s="39"/>
      <c r="D3" s="39"/>
      <c r="E3" s="40" t="s">
        <v>792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13</v>
      </c>
      <c r="U5" s="8"/>
      <c r="V5" s="8" t="s">
        <v>14</v>
      </c>
      <c r="W5" s="8"/>
      <c r="X5" s="8" t="s">
        <v>15</v>
      </c>
      <c r="Y5" s="8"/>
    </row>
    <row r="6" customFormat="false" ht="28.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28.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6</v>
      </c>
      <c r="O7" s="8"/>
      <c r="P7" s="8"/>
      <c r="Q7" s="8" t="s">
        <v>1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9</v>
      </c>
      <c r="V8" s="8"/>
      <c r="W8" s="8"/>
      <c r="X8" s="8"/>
      <c r="Y8" s="8"/>
    </row>
    <row r="9" customFormat="false" ht="38.25" hidden="false" customHeight="false" outlineLevel="0" collapsed="false">
      <c r="A9" s="7"/>
      <c r="B9" s="7"/>
      <c r="C9" s="8"/>
      <c r="D9" s="8"/>
      <c r="E9" s="8"/>
      <c r="F9" s="8"/>
      <c r="G9" s="8" t="s">
        <v>22</v>
      </c>
      <c r="H9" s="8" t="s">
        <v>23</v>
      </c>
      <c r="I9" s="8" t="s">
        <v>24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s="3" customFormat="true" ht="73.5" hidden="false" customHeight="true" outlineLevel="0" collapsed="false">
      <c r="A11" s="8"/>
      <c r="B11" s="18" t="s">
        <v>793</v>
      </c>
      <c r="C11" s="8" t="s">
        <v>794</v>
      </c>
      <c r="D11" s="14" t="n">
        <v>0.5</v>
      </c>
      <c r="E11" s="45" t="n">
        <v>16.74</v>
      </c>
      <c r="F11" s="45" t="n">
        <v>18.72</v>
      </c>
      <c r="G11" s="8"/>
      <c r="H11" s="8" t="n">
        <v>16.25</v>
      </c>
      <c r="I11" s="8"/>
      <c r="J11" s="8" t="n">
        <v>18.72</v>
      </c>
      <c r="K11" s="15" t="n">
        <f aca="false">E11/V11*100</f>
        <v>0.189819592012609</v>
      </c>
      <c r="L11" s="15" t="n">
        <f aca="false">F11/W11*100</f>
        <v>0.201689146602798</v>
      </c>
      <c r="M11" s="8" t="s">
        <v>795</v>
      </c>
      <c r="N11" s="50" t="n">
        <f aca="false">O11+P11</f>
        <v>0</v>
      </c>
      <c r="O11" s="50" t="n">
        <v>0</v>
      </c>
      <c r="P11" s="17" t="n">
        <v>0</v>
      </c>
      <c r="Q11" s="17" t="n">
        <f aca="false">R11+S11</f>
        <v>0</v>
      </c>
      <c r="R11" s="17" t="n">
        <v>0</v>
      </c>
      <c r="S11" s="17" t="n">
        <v>0</v>
      </c>
      <c r="T11" s="8"/>
      <c r="U11" s="8"/>
      <c r="V11" s="8" t="n">
        <v>8818.9</v>
      </c>
      <c r="W11" s="8" t="n">
        <v>9281.61</v>
      </c>
      <c r="X11" s="8"/>
      <c r="Y11" s="8"/>
    </row>
    <row r="12" s="3" customFormat="true" ht="15" hidden="false" customHeight="true" outlineLevel="0" collapsed="false">
      <c r="A12" s="8"/>
      <c r="B12" s="18"/>
      <c r="C12" s="8"/>
      <c r="D12" s="14"/>
      <c r="E12" s="45"/>
      <c r="F12" s="45"/>
      <c r="G12" s="8"/>
      <c r="H12" s="8"/>
      <c r="I12" s="8"/>
      <c r="J12" s="8"/>
      <c r="K12" s="15"/>
      <c r="L12" s="15"/>
      <c r="M12" s="8"/>
      <c r="N12" s="50"/>
      <c r="O12" s="50"/>
      <c r="P12" s="17"/>
      <c r="Q12" s="17"/>
      <c r="R12" s="17"/>
      <c r="S12" s="17"/>
      <c r="T12" s="8"/>
      <c r="U12" s="8"/>
      <c r="V12" s="8"/>
      <c r="W12" s="8"/>
      <c r="X12" s="8"/>
      <c r="Y12" s="8"/>
    </row>
    <row r="13" s="3" customFormat="true" ht="18.75" hidden="false" customHeight="true" outlineLevel="0" collapsed="false">
      <c r="A13" s="8"/>
      <c r="B13" s="19" t="s">
        <v>37</v>
      </c>
      <c r="C13" s="12"/>
      <c r="D13" s="8"/>
      <c r="E13" s="45"/>
      <c r="F13" s="45"/>
      <c r="G13" s="8"/>
      <c r="H13" s="8"/>
      <c r="I13" s="8"/>
      <c r="J13" s="8"/>
      <c r="K13" s="8"/>
      <c r="L13" s="8"/>
      <c r="M13" s="8"/>
      <c r="N13" s="45"/>
      <c r="O13" s="45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s="3" customFormat="true" ht="38.25" hidden="false" customHeight="false" outlineLevel="0" collapsed="false">
      <c r="A14" s="8" t="n">
        <v>1</v>
      </c>
      <c r="B14" s="18" t="s">
        <v>796</v>
      </c>
      <c r="C14" s="8" t="s">
        <v>58</v>
      </c>
      <c r="D14" s="14" t="n">
        <v>1</v>
      </c>
      <c r="E14" s="45" t="n">
        <v>1.72</v>
      </c>
      <c r="F14" s="45" t="n">
        <v>1.876</v>
      </c>
      <c r="G14" s="8"/>
      <c r="H14" s="45" t="n">
        <v>1.72</v>
      </c>
      <c r="I14" s="8"/>
      <c r="J14" s="45" t="n">
        <v>1.876</v>
      </c>
      <c r="K14" s="21" t="n">
        <f aca="false">E14/V14*100</f>
        <v>0.125</v>
      </c>
      <c r="L14" s="21" t="n">
        <f aca="false">F14/W14*100</f>
        <v>0.132001125809175</v>
      </c>
      <c r="M14" s="8" t="s">
        <v>59</v>
      </c>
      <c r="N14" s="45" t="n">
        <f aca="false">O14+P14</f>
        <v>13.7</v>
      </c>
      <c r="O14" s="8" t="n">
        <v>13.6</v>
      </c>
      <c r="P14" s="8" t="n">
        <v>0.1</v>
      </c>
      <c r="Q14" s="8" t="n">
        <f aca="false">R14+S14</f>
        <v>12.7</v>
      </c>
      <c r="R14" s="8" t="n">
        <v>11.1</v>
      </c>
      <c r="S14" s="8" t="n">
        <v>1.6</v>
      </c>
      <c r="T14" s="8"/>
      <c r="U14" s="8"/>
      <c r="V14" s="17" t="n">
        <v>1376</v>
      </c>
      <c r="W14" s="8" t="n">
        <v>1421.2</v>
      </c>
      <c r="X14" s="8"/>
      <c r="Y14" s="8"/>
    </row>
    <row r="15" s="3" customFormat="true" ht="38.25" hidden="false" customHeight="false" outlineLevel="0" collapsed="false">
      <c r="A15" s="8" t="n">
        <v>2</v>
      </c>
      <c r="B15" s="18" t="s">
        <v>797</v>
      </c>
      <c r="C15" s="8" t="s">
        <v>58</v>
      </c>
      <c r="D15" s="14" t="n">
        <v>1</v>
      </c>
      <c r="E15" s="45" t="n">
        <v>1.178</v>
      </c>
      <c r="F15" s="45" t="n">
        <v>1.327</v>
      </c>
      <c r="G15" s="8"/>
      <c r="H15" s="45" t="n">
        <v>1.178</v>
      </c>
      <c r="I15" s="8"/>
      <c r="J15" s="45" t="n">
        <v>1.327</v>
      </c>
      <c r="K15" s="21" t="n">
        <f aca="false">E15/V15*100</f>
        <v>0.0856104651162791</v>
      </c>
      <c r="L15" s="21" t="n">
        <f aca="false">F15/W15*100</f>
        <v>0.0933717984801576</v>
      </c>
      <c r="M15" s="8" t="s">
        <v>59</v>
      </c>
      <c r="N15" s="45" t="n">
        <f aca="false">O15+P15</f>
        <v>9.28</v>
      </c>
      <c r="O15" s="8" t="n">
        <v>9.2</v>
      </c>
      <c r="P15" s="8" t="n">
        <v>0.08</v>
      </c>
      <c r="Q15" s="8" t="n">
        <f aca="false">R15+S15</f>
        <v>9.7</v>
      </c>
      <c r="R15" s="8" t="n">
        <v>8.5</v>
      </c>
      <c r="S15" s="8" t="n">
        <v>1.2</v>
      </c>
      <c r="T15" s="8"/>
      <c r="U15" s="8"/>
      <c r="V15" s="17" t="n">
        <v>1376</v>
      </c>
      <c r="W15" s="8" t="n">
        <v>1421.2</v>
      </c>
      <c r="X15" s="8"/>
      <c r="Y15" s="8"/>
    </row>
    <row r="16" s="3" customFormat="true" ht="38.25" hidden="false" customHeight="false" outlineLevel="0" collapsed="false">
      <c r="A16" s="8" t="n">
        <v>3</v>
      </c>
      <c r="B16" s="18" t="s">
        <v>798</v>
      </c>
      <c r="C16" s="8" t="s">
        <v>58</v>
      </c>
      <c r="D16" s="14" t="n">
        <v>1</v>
      </c>
      <c r="E16" s="45" t="n">
        <v>0.925</v>
      </c>
      <c r="F16" s="45" t="n">
        <v>1.189</v>
      </c>
      <c r="G16" s="8"/>
      <c r="H16" s="45" t="n">
        <v>0.925</v>
      </c>
      <c r="I16" s="8"/>
      <c r="J16" s="45" t="n">
        <v>1.189</v>
      </c>
      <c r="K16" s="21" t="n">
        <f aca="false">E16/V16*100</f>
        <v>0.0672238372093023</v>
      </c>
      <c r="L16" s="21" t="n">
        <f aca="false">F16/W16*100</f>
        <v>0.0836616943428089</v>
      </c>
      <c r="M16" s="8" t="s">
        <v>59</v>
      </c>
      <c r="N16" s="45" t="n">
        <f aca="false">O16+P16</f>
        <v>9.28</v>
      </c>
      <c r="O16" s="8" t="n">
        <v>9.2</v>
      </c>
      <c r="P16" s="15" t="n">
        <v>0.08</v>
      </c>
      <c r="Q16" s="8" t="n">
        <f aca="false">R16+S16</f>
        <v>9.3</v>
      </c>
      <c r="R16" s="8" t="n">
        <v>8.1</v>
      </c>
      <c r="S16" s="15" t="n">
        <v>1.2</v>
      </c>
      <c r="T16" s="8"/>
      <c r="U16" s="8"/>
      <c r="V16" s="17" t="n">
        <v>1376</v>
      </c>
      <c r="W16" s="8" t="n">
        <v>1421.2</v>
      </c>
      <c r="X16" s="8"/>
      <c r="Y16" s="8"/>
    </row>
    <row r="17" s="3" customFormat="true" ht="38.25" hidden="false" customHeight="false" outlineLevel="0" collapsed="false">
      <c r="A17" s="8" t="n">
        <v>4</v>
      </c>
      <c r="B17" s="18" t="s">
        <v>799</v>
      </c>
      <c r="C17" s="8" t="s">
        <v>58</v>
      </c>
      <c r="D17" s="14" t="n">
        <v>1</v>
      </c>
      <c r="E17" s="45" t="n">
        <v>0.068</v>
      </c>
      <c r="F17" s="45" t="n">
        <v>0.071</v>
      </c>
      <c r="G17" s="8"/>
      <c r="H17" s="45" t="n">
        <v>0.068</v>
      </c>
      <c r="I17" s="8"/>
      <c r="J17" s="45" t="n">
        <v>0.071</v>
      </c>
      <c r="K17" s="21" t="n">
        <f aca="false">E17/V17*100</f>
        <v>0.00494186046511628</v>
      </c>
      <c r="L17" s="21" t="n">
        <f aca="false">F17/W17*100</f>
        <v>0.00499577821559246</v>
      </c>
      <c r="M17" s="8" t="s">
        <v>59</v>
      </c>
      <c r="N17" s="45" t="n">
        <f aca="false">O17+P17</f>
        <v>1.33</v>
      </c>
      <c r="O17" s="8" t="n">
        <v>1.3</v>
      </c>
      <c r="P17" s="8" t="n">
        <v>0.03</v>
      </c>
      <c r="Q17" s="8" t="n">
        <f aca="false">R17+S17</f>
        <v>1.2</v>
      </c>
      <c r="R17" s="17" t="n">
        <v>1</v>
      </c>
      <c r="S17" s="8" t="n">
        <v>0.2</v>
      </c>
      <c r="T17" s="8"/>
      <c r="U17" s="8"/>
      <c r="V17" s="17" t="n">
        <v>1376</v>
      </c>
      <c r="W17" s="8" t="n">
        <v>1421.2</v>
      </c>
      <c r="X17" s="8"/>
      <c r="Y17" s="8"/>
    </row>
    <row r="18" s="3" customFormat="true" ht="38.25" hidden="false" customHeight="false" outlineLevel="0" collapsed="false">
      <c r="A18" s="8" t="n">
        <v>5</v>
      </c>
      <c r="B18" s="18" t="s">
        <v>800</v>
      </c>
      <c r="C18" s="8" t="s">
        <v>58</v>
      </c>
      <c r="D18" s="14" t="n">
        <v>1</v>
      </c>
      <c r="E18" s="45" t="n">
        <v>0.216</v>
      </c>
      <c r="F18" s="45" t="n">
        <v>0.255</v>
      </c>
      <c r="G18" s="8"/>
      <c r="H18" s="45" t="n">
        <v>0.216</v>
      </c>
      <c r="I18" s="8"/>
      <c r="J18" s="45" t="n">
        <v>0.255</v>
      </c>
      <c r="K18" s="21" t="n">
        <f aca="false">E18/V18*100</f>
        <v>0.0156976744186047</v>
      </c>
      <c r="L18" s="21" t="n">
        <f aca="false">F18/W18*100</f>
        <v>0.0179425837320574</v>
      </c>
      <c r="M18" s="8" t="s">
        <v>59</v>
      </c>
      <c r="N18" s="45" t="n">
        <f aca="false">O18+P18</f>
        <v>2.23</v>
      </c>
      <c r="O18" s="8" t="n">
        <v>2.2</v>
      </c>
      <c r="P18" s="8" t="n">
        <v>0.03</v>
      </c>
      <c r="Q18" s="8" t="n">
        <f aca="false">R18+S18</f>
        <v>2.3</v>
      </c>
      <c r="R18" s="17" t="n">
        <v>2</v>
      </c>
      <c r="S18" s="8" t="n">
        <v>0.3</v>
      </c>
      <c r="T18" s="8"/>
      <c r="U18" s="8"/>
      <c r="V18" s="17" t="n">
        <v>1376</v>
      </c>
      <c r="W18" s="8" t="n">
        <v>1421.2</v>
      </c>
      <c r="X18" s="8"/>
      <c r="Y18" s="8"/>
    </row>
    <row r="19" s="3" customFormat="true" ht="38.25" hidden="false" customHeight="false" outlineLevel="0" collapsed="false">
      <c r="A19" s="8" t="n">
        <v>6</v>
      </c>
      <c r="B19" s="18" t="s">
        <v>801</v>
      </c>
      <c r="C19" s="8" t="s">
        <v>39</v>
      </c>
      <c r="D19" s="14" t="n">
        <v>1</v>
      </c>
      <c r="E19" s="45" t="n">
        <v>0.99</v>
      </c>
      <c r="F19" s="45" t="n">
        <v>1.34</v>
      </c>
      <c r="G19" s="8"/>
      <c r="H19" s="8" t="n">
        <v>0.99</v>
      </c>
      <c r="I19" s="8"/>
      <c r="J19" s="8" t="n">
        <v>1.34</v>
      </c>
      <c r="K19" s="21" t="n">
        <f aca="false">E19/V19*100</f>
        <v>0.0719476744186047</v>
      </c>
      <c r="L19" s="21" t="n">
        <f aca="false">F19/W19*100</f>
        <v>0.0942865184351252</v>
      </c>
      <c r="M19" s="8" t="s">
        <v>40</v>
      </c>
      <c r="N19" s="45" t="n">
        <f aca="false">O19+P19</f>
        <v>22.5</v>
      </c>
      <c r="O19" s="8" t="n">
        <v>22.4</v>
      </c>
      <c r="P19" s="8" t="n">
        <v>0.1</v>
      </c>
      <c r="Q19" s="8" t="n">
        <f aca="false">R19+S19</f>
        <v>31.4</v>
      </c>
      <c r="R19" s="8" t="n">
        <v>25.9</v>
      </c>
      <c r="S19" s="8" t="n">
        <v>5.5</v>
      </c>
      <c r="T19" s="8"/>
      <c r="U19" s="8"/>
      <c r="V19" s="17" t="n">
        <v>1376</v>
      </c>
      <c r="W19" s="8" t="n">
        <v>1421.2</v>
      </c>
      <c r="X19" s="8"/>
      <c r="Y19" s="8"/>
    </row>
    <row r="20" s="3" customFormat="true" ht="38.25" hidden="false" customHeight="false" outlineLevel="0" collapsed="false">
      <c r="A20" s="8" t="n">
        <v>7</v>
      </c>
      <c r="B20" s="18" t="s">
        <v>802</v>
      </c>
      <c r="C20" s="8" t="s">
        <v>39</v>
      </c>
      <c r="D20" s="14" t="n">
        <v>1</v>
      </c>
      <c r="E20" s="45" t="n">
        <v>0.45</v>
      </c>
      <c r="F20" s="45" t="n">
        <v>0.55</v>
      </c>
      <c r="G20" s="8"/>
      <c r="H20" s="8" t="n">
        <v>0.45</v>
      </c>
      <c r="I20" s="8"/>
      <c r="J20" s="8" t="n">
        <v>0.55</v>
      </c>
      <c r="K20" s="21" t="n">
        <f aca="false">E20/V20*100</f>
        <v>0.032703488372093</v>
      </c>
      <c r="L20" s="21" t="n">
        <f aca="false">F20/W20*100</f>
        <v>0.0386996904024768</v>
      </c>
      <c r="M20" s="8" t="s">
        <v>40</v>
      </c>
      <c r="N20" s="45" t="n">
        <f aca="false">O20+P20</f>
        <v>13.5</v>
      </c>
      <c r="O20" s="17" t="n">
        <v>13.3</v>
      </c>
      <c r="P20" s="8" t="n">
        <v>0.2</v>
      </c>
      <c r="Q20" s="8" t="n">
        <f aca="false">R20+S20</f>
        <v>13.7</v>
      </c>
      <c r="R20" s="8" t="n">
        <v>12.7</v>
      </c>
      <c r="S20" s="17" t="n">
        <v>1</v>
      </c>
      <c r="T20" s="8"/>
      <c r="U20" s="8"/>
      <c r="V20" s="17" t="n">
        <v>1376</v>
      </c>
      <c r="W20" s="8" t="n">
        <v>1421.2</v>
      </c>
      <c r="X20" s="8"/>
      <c r="Y20" s="8"/>
    </row>
    <row r="21" s="3" customFormat="true" ht="38.25" hidden="false" customHeight="false" outlineLevel="0" collapsed="false">
      <c r="A21" s="8" t="n">
        <v>8</v>
      </c>
      <c r="B21" s="18" t="s">
        <v>803</v>
      </c>
      <c r="C21" s="8" t="s">
        <v>39</v>
      </c>
      <c r="D21" s="14" t="n">
        <v>1</v>
      </c>
      <c r="E21" s="45" t="n">
        <v>0.42</v>
      </c>
      <c r="F21" s="47" t="n">
        <v>0.4</v>
      </c>
      <c r="G21" s="8"/>
      <c r="H21" s="8" t="n">
        <v>0.42</v>
      </c>
      <c r="I21" s="8"/>
      <c r="J21" s="15" t="n">
        <v>0.4</v>
      </c>
      <c r="K21" s="21" t="n">
        <f aca="false">E21/V21*100</f>
        <v>0.0305232558139535</v>
      </c>
      <c r="L21" s="21" t="n">
        <f aca="false">F21/W21*100</f>
        <v>0.0281452293836195</v>
      </c>
      <c r="M21" s="8" t="s">
        <v>40</v>
      </c>
      <c r="N21" s="45" t="n">
        <f aca="false">O21+P21</f>
        <v>9.24</v>
      </c>
      <c r="O21" s="8" t="n">
        <v>8.64</v>
      </c>
      <c r="P21" s="8" t="n">
        <v>0.6</v>
      </c>
      <c r="Q21" s="8" t="n">
        <f aca="false">R21+S21</f>
        <v>9.7</v>
      </c>
      <c r="R21" s="17" t="n">
        <v>8.9</v>
      </c>
      <c r="S21" s="17" t="n">
        <v>0.8</v>
      </c>
      <c r="T21" s="8"/>
      <c r="U21" s="8"/>
      <c r="V21" s="17" t="n">
        <v>1376</v>
      </c>
      <c r="W21" s="8" t="n">
        <v>1421.2</v>
      </c>
      <c r="X21" s="8"/>
      <c r="Y21" s="8"/>
    </row>
    <row r="22" s="3" customFormat="true" ht="51" hidden="false" customHeight="false" outlineLevel="0" collapsed="false">
      <c r="A22" s="8" t="n">
        <v>9</v>
      </c>
      <c r="B22" s="18" t="s">
        <v>804</v>
      </c>
      <c r="C22" s="8" t="s">
        <v>72</v>
      </c>
      <c r="D22" s="14" t="n">
        <v>1</v>
      </c>
      <c r="E22" s="47" t="n">
        <v>0</v>
      </c>
      <c r="F22" s="47" t="n">
        <v>0</v>
      </c>
      <c r="G22" s="15"/>
      <c r="H22" s="15" t="n">
        <v>0</v>
      </c>
      <c r="I22" s="17"/>
      <c r="J22" s="15" t="n">
        <v>0</v>
      </c>
      <c r="K22" s="21" t="n">
        <f aca="false">E22/V22*100</f>
        <v>0</v>
      </c>
      <c r="L22" s="21" t="n">
        <f aca="false">F22/W22*100</f>
        <v>0</v>
      </c>
      <c r="M22" s="8" t="s">
        <v>73</v>
      </c>
      <c r="N22" s="45" t="n">
        <f aca="false">O22+P22</f>
        <v>2.2</v>
      </c>
      <c r="O22" s="17" t="n">
        <v>0</v>
      </c>
      <c r="P22" s="15" t="n">
        <v>2.2</v>
      </c>
      <c r="Q22" s="17" t="n">
        <f aca="false">R22+S22</f>
        <v>2</v>
      </c>
      <c r="R22" s="17" t="n">
        <v>0</v>
      </c>
      <c r="S22" s="15" t="n">
        <v>2</v>
      </c>
      <c r="T22" s="8"/>
      <c r="U22" s="8"/>
      <c r="V22" s="17" t="n">
        <v>1376</v>
      </c>
      <c r="W22" s="8" t="n">
        <v>1421.2</v>
      </c>
      <c r="X22" s="8"/>
      <c r="Y22" s="8"/>
    </row>
    <row r="23" s="3" customFormat="true" ht="38.25" hidden="false" customHeight="false" outlineLevel="0" collapsed="false">
      <c r="A23" s="8" t="n">
        <v>11</v>
      </c>
      <c r="B23" s="18" t="s">
        <v>805</v>
      </c>
      <c r="C23" s="8" t="s">
        <v>39</v>
      </c>
      <c r="D23" s="14" t="n">
        <v>1</v>
      </c>
      <c r="E23" s="45" t="n">
        <v>0.057</v>
      </c>
      <c r="F23" s="45" t="n">
        <v>0.068</v>
      </c>
      <c r="G23" s="8"/>
      <c r="H23" s="8" t="n">
        <v>0.057</v>
      </c>
      <c r="I23" s="8"/>
      <c r="J23" s="8" t="n">
        <v>0.068</v>
      </c>
      <c r="K23" s="21" t="n">
        <f aca="false">E23/V23*100</f>
        <v>0.00414244186046512</v>
      </c>
      <c r="L23" s="21" t="n">
        <f aca="false">F23/W23*100</f>
        <v>0.00478468899521531</v>
      </c>
      <c r="M23" s="8" t="s">
        <v>40</v>
      </c>
      <c r="N23" s="47" t="n">
        <f aca="false">O23+P23</f>
        <v>8.2</v>
      </c>
      <c r="O23" s="8" t="n">
        <v>8.14</v>
      </c>
      <c r="P23" s="8" t="n">
        <v>0.06</v>
      </c>
      <c r="Q23" s="17" t="n">
        <f aca="false">R23+S23</f>
        <v>9.44</v>
      </c>
      <c r="R23" s="15" t="n">
        <v>8.94</v>
      </c>
      <c r="S23" s="15" t="n">
        <v>0.5</v>
      </c>
      <c r="T23" s="8"/>
      <c r="U23" s="8"/>
      <c r="V23" s="17" t="n">
        <v>1376</v>
      </c>
      <c r="W23" s="8" t="n">
        <v>1421.2</v>
      </c>
      <c r="X23" s="8"/>
      <c r="Y23" s="8"/>
    </row>
    <row r="24" s="3" customFormat="true" ht="38.25" hidden="false" customHeight="false" outlineLevel="0" collapsed="false">
      <c r="A24" s="8" t="n">
        <v>12</v>
      </c>
      <c r="B24" s="18" t="s">
        <v>806</v>
      </c>
      <c r="C24" s="8" t="s">
        <v>39</v>
      </c>
      <c r="D24" s="14" t="n">
        <v>1</v>
      </c>
      <c r="E24" s="47" t="n">
        <v>0.1</v>
      </c>
      <c r="F24" s="45" t="n">
        <v>0.086</v>
      </c>
      <c r="G24" s="8"/>
      <c r="H24" s="8" t="n">
        <v>0.1</v>
      </c>
      <c r="I24" s="8"/>
      <c r="J24" s="8" t="n">
        <v>0.086</v>
      </c>
      <c r="K24" s="21" t="n">
        <f aca="false">E24/V24*100</f>
        <v>0.00726744186046512</v>
      </c>
      <c r="L24" s="21" t="n">
        <f aca="false">F24/W24*100</f>
        <v>0.00605122431747819</v>
      </c>
      <c r="M24" s="8" t="s">
        <v>40</v>
      </c>
      <c r="N24" s="47" t="n">
        <f aca="false">O24+P24</f>
        <v>7.4</v>
      </c>
      <c r="O24" s="8" t="n">
        <v>7.33</v>
      </c>
      <c r="P24" s="8" t="n">
        <v>0.07</v>
      </c>
      <c r="Q24" s="8" t="n">
        <f aca="false">R24+S24</f>
        <v>7.6</v>
      </c>
      <c r="R24" s="17" t="n">
        <v>7</v>
      </c>
      <c r="S24" s="17" t="n">
        <v>0.6</v>
      </c>
      <c r="T24" s="8"/>
      <c r="U24" s="8"/>
      <c r="V24" s="17" t="n">
        <v>1376</v>
      </c>
      <c r="W24" s="8" t="n">
        <v>1421.2</v>
      </c>
      <c r="X24" s="8"/>
      <c r="Y24" s="8"/>
    </row>
    <row r="25" s="3" customFormat="true" ht="38.25" hidden="false" customHeight="false" outlineLevel="0" collapsed="false">
      <c r="A25" s="8" t="n">
        <v>13</v>
      </c>
      <c r="B25" s="18" t="s">
        <v>807</v>
      </c>
      <c r="C25" s="8" t="s">
        <v>39</v>
      </c>
      <c r="D25" s="14" t="n">
        <v>1</v>
      </c>
      <c r="E25" s="45" t="n">
        <v>0.004</v>
      </c>
      <c r="F25" s="45" t="n">
        <v>0.003</v>
      </c>
      <c r="G25" s="8"/>
      <c r="H25" s="8" t="n">
        <v>0.004</v>
      </c>
      <c r="I25" s="8"/>
      <c r="J25" s="8" t="n">
        <v>0.003</v>
      </c>
      <c r="K25" s="22" t="n">
        <f aca="false">E25/V25*100</f>
        <v>0.000290697674418605</v>
      </c>
      <c r="L25" s="22" t="n">
        <f aca="false">F25/W25*100</f>
        <v>0.000211089220377146</v>
      </c>
      <c r="M25" s="8" t="s">
        <v>40</v>
      </c>
      <c r="N25" s="45" t="n">
        <f aca="false">O25+P25</f>
        <v>16.3</v>
      </c>
      <c r="O25" s="8" t="n">
        <v>16.2</v>
      </c>
      <c r="P25" s="8" t="n">
        <v>0.1</v>
      </c>
      <c r="Q25" s="8" t="n">
        <f aca="false">R25+S25</f>
        <v>23.48</v>
      </c>
      <c r="R25" s="8" t="n">
        <v>22.88</v>
      </c>
      <c r="S25" s="8" t="n">
        <v>0.6</v>
      </c>
      <c r="T25" s="8"/>
      <c r="U25" s="8"/>
      <c r="V25" s="17" t="n">
        <v>1376</v>
      </c>
      <c r="W25" s="8" t="n">
        <v>1421.2</v>
      </c>
      <c r="X25" s="8"/>
      <c r="Y25" s="8"/>
    </row>
    <row r="26" s="3" customFormat="true" ht="38.25" hidden="false" customHeight="false" outlineLevel="0" collapsed="false">
      <c r="A26" s="8" t="n">
        <v>14</v>
      </c>
      <c r="B26" s="18" t="s">
        <v>808</v>
      </c>
      <c r="C26" s="8" t="s">
        <v>39</v>
      </c>
      <c r="D26" s="14" t="n">
        <v>1</v>
      </c>
      <c r="E26" s="45" t="n">
        <v>0.005</v>
      </c>
      <c r="F26" s="47" t="n">
        <v>0</v>
      </c>
      <c r="G26" s="8"/>
      <c r="H26" s="8" t="n">
        <v>0.005</v>
      </c>
      <c r="I26" s="8"/>
      <c r="J26" s="15" t="n">
        <v>0</v>
      </c>
      <c r="K26" s="22" t="n">
        <f aca="false">E26/V26*100</f>
        <v>0.000363372093023256</v>
      </c>
      <c r="L26" s="21" t="n">
        <f aca="false">F26/W26*100</f>
        <v>0</v>
      </c>
      <c r="M26" s="8" t="s">
        <v>40</v>
      </c>
      <c r="N26" s="45" t="n">
        <f aca="false">O26+P26</f>
        <v>2.8</v>
      </c>
      <c r="O26" s="15" t="n">
        <v>2.78</v>
      </c>
      <c r="P26" s="8" t="n">
        <v>0.02</v>
      </c>
      <c r="Q26" s="8" t="n">
        <f aca="false">R26+S26</f>
        <v>2.1</v>
      </c>
      <c r="R26" s="15" t="n">
        <v>2.01</v>
      </c>
      <c r="S26" s="8" t="n">
        <v>0.09</v>
      </c>
      <c r="T26" s="8"/>
      <c r="U26" s="8"/>
      <c r="V26" s="17" t="n">
        <v>1376</v>
      </c>
      <c r="W26" s="8" t="n">
        <v>1421.2</v>
      </c>
      <c r="X26" s="8"/>
      <c r="Y26" s="8"/>
    </row>
    <row r="27" s="3" customFormat="true" ht="38.25" hidden="false" customHeight="false" outlineLevel="0" collapsed="false">
      <c r="A27" s="8" t="n">
        <v>15</v>
      </c>
      <c r="B27" s="18" t="s">
        <v>809</v>
      </c>
      <c r="C27" s="8" t="s">
        <v>39</v>
      </c>
      <c r="D27" s="14" t="n">
        <v>1</v>
      </c>
      <c r="E27" s="45" t="n">
        <v>0.043</v>
      </c>
      <c r="F27" s="45" t="n">
        <v>0.035</v>
      </c>
      <c r="G27" s="8"/>
      <c r="H27" s="8" t="n">
        <v>0.043</v>
      </c>
      <c r="I27" s="8"/>
      <c r="J27" s="8" t="n">
        <v>0.035</v>
      </c>
      <c r="K27" s="21" t="n">
        <f aca="false">E27/V27*100</f>
        <v>0.003125</v>
      </c>
      <c r="L27" s="21" t="n">
        <f aca="false">F27/W27*100</f>
        <v>0.0024627075710667</v>
      </c>
      <c r="M27" s="8" t="s">
        <v>40</v>
      </c>
      <c r="N27" s="45" t="n">
        <f aca="false">O27+P27</f>
        <v>7.4</v>
      </c>
      <c r="O27" s="8" t="n">
        <v>7.34</v>
      </c>
      <c r="P27" s="8" t="n">
        <v>0.06</v>
      </c>
      <c r="Q27" s="17" t="n">
        <f aca="false">R27+S27</f>
        <v>7</v>
      </c>
      <c r="R27" s="8" t="n">
        <v>6.2</v>
      </c>
      <c r="S27" s="8" t="n">
        <v>0.8</v>
      </c>
      <c r="T27" s="8"/>
      <c r="U27" s="8"/>
      <c r="V27" s="17" t="n">
        <v>1376</v>
      </c>
      <c r="W27" s="8" t="n">
        <v>1421.2</v>
      </c>
      <c r="X27" s="8"/>
      <c r="Y27" s="8"/>
    </row>
    <row r="28" s="3" customFormat="true" ht="38.25" hidden="false" customHeight="false" outlineLevel="0" collapsed="false">
      <c r="A28" s="8" t="n">
        <v>16</v>
      </c>
      <c r="B28" s="18" t="s">
        <v>810</v>
      </c>
      <c r="C28" s="8" t="s">
        <v>39</v>
      </c>
      <c r="D28" s="14" t="n">
        <v>1</v>
      </c>
      <c r="E28" s="45" t="n">
        <v>0.007</v>
      </c>
      <c r="F28" s="45" t="n">
        <v>0.007</v>
      </c>
      <c r="G28" s="8"/>
      <c r="H28" s="8" t="n">
        <v>0.007</v>
      </c>
      <c r="I28" s="8"/>
      <c r="J28" s="8" t="n">
        <v>0.007</v>
      </c>
      <c r="K28" s="22" t="n">
        <f aca="false">E28/V28*100</f>
        <v>0.000508720930232558</v>
      </c>
      <c r="L28" s="22" t="n">
        <f aca="false">F28/W28*100</f>
        <v>0.000492541514213341</v>
      </c>
      <c r="M28" s="8" t="s">
        <v>40</v>
      </c>
      <c r="N28" s="45" t="n">
        <f aca="false">O28+P28</f>
        <v>3.736</v>
      </c>
      <c r="O28" s="8" t="n">
        <v>3.336</v>
      </c>
      <c r="P28" s="8" t="n">
        <v>0.4</v>
      </c>
      <c r="Q28" s="8" t="n">
        <f aca="false">R28+S28</f>
        <v>2.5</v>
      </c>
      <c r="R28" s="8" t="n">
        <v>2.3</v>
      </c>
      <c r="S28" s="8" t="n">
        <v>0.2</v>
      </c>
      <c r="T28" s="8"/>
      <c r="U28" s="8"/>
      <c r="V28" s="17" t="n">
        <v>1376</v>
      </c>
      <c r="W28" s="8" t="n">
        <v>1421.2</v>
      </c>
      <c r="X28" s="8"/>
      <c r="Y28" s="8"/>
    </row>
    <row r="29" s="3" customFormat="true" ht="38.25" hidden="false" customHeight="false" outlineLevel="0" collapsed="false">
      <c r="A29" s="8" t="n">
        <v>17</v>
      </c>
      <c r="B29" s="18" t="s">
        <v>811</v>
      </c>
      <c r="C29" s="8" t="s">
        <v>39</v>
      </c>
      <c r="D29" s="14" t="n">
        <v>1</v>
      </c>
      <c r="E29" s="45" t="n">
        <v>0.019</v>
      </c>
      <c r="F29" s="45" t="n">
        <v>0.01</v>
      </c>
      <c r="G29" s="8"/>
      <c r="H29" s="8" t="n">
        <v>0.019</v>
      </c>
      <c r="I29" s="8"/>
      <c r="J29" s="8" t="n">
        <v>0.01</v>
      </c>
      <c r="K29" s="21" t="n">
        <f aca="false">E29/V29*100</f>
        <v>0.00138081395348837</v>
      </c>
      <c r="L29" s="21" t="n">
        <f aca="false">F29/W29*100</f>
        <v>0.000703630734590487</v>
      </c>
      <c r="M29" s="8" t="s">
        <v>40</v>
      </c>
      <c r="N29" s="45" t="n">
        <f aca="false">O29+P29</f>
        <v>5.3</v>
      </c>
      <c r="O29" s="8" t="n">
        <v>5.22</v>
      </c>
      <c r="P29" s="15" t="n">
        <v>0.08</v>
      </c>
      <c r="Q29" s="17" t="n">
        <f aca="false">R29+S29</f>
        <v>5</v>
      </c>
      <c r="R29" s="8" t="n">
        <v>4.8</v>
      </c>
      <c r="S29" s="15" t="n">
        <v>0.2</v>
      </c>
      <c r="T29" s="8"/>
      <c r="U29" s="8"/>
      <c r="V29" s="17" t="n">
        <v>1376</v>
      </c>
      <c r="W29" s="8" t="n">
        <v>1421.2</v>
      </c>
      <c r="X29" s="8"/>
      <c r="Y29" s="8"/>
    </row>
    <row r="30" s="3" customFormat="true" ht="38.25" hidden="false" customHeight="false" outlineLevel="0" collapsed="false">
      <c r="A30" s="8" t="n">
        <v>18</v>
      </c>
      <c r="B30" s="18" t="s">
        <v>812</v>
      </c>
      <c r="C30" s="8" t="s">
        <v>39</v>
      </c>
      <c r="D30" s="14" t="n">
        <v>1</v>
      </c>
      <c r="E30" s="45" t="n">
        <v>0.128</v>
      </c>
      <c r="F30" s="45" t="n">
        <v>0.107</v>
      </c>
      <c r="G30" s="8"/>
      <c r="H30" s="8" t="n">
        <v>0.128</v>
      </c>
      <c r="I30" s="8"/>
      <c r="J30" s="8" t="n">
        <v>0.107</v>
      </c>
      <c r="K30" s="21" t="n">
        <f aca="false">E30/V30*100</f>
        <v>0.00930232558139535</v>
      </c>
      <c r="L30" s="21" t="n">
        <f aca="false">F30/W30*100</f>
        <v>0.00752884886011821</v>
      </c>
      <c r="M30" s="8" t="s">
        <v>40</v>
      </c>
      <c r="N30" s="45" t="n">
        <f aca="false">O30+P30</f>
        <v>7.4</v>
      </c>
      <c r="O30" s="8" t="n">
        <v>7.32</v>
      </c>
      <c r="P30" s="8" t="n">
        <v>0.08</v>
      </c>
      <c r="Q30" s="8" t="n">
        <f aca="false">R30+S30</f>
        <v>7.05</v>
      </c>
      <c r="R30" s="8" t="n">
        <v>6.35</v>
      </c>
      <c r="S30" s="8" t="n">
        <v>0.7</v>
      </c>
      <c r="T30" s="8"/>
      <c r="U30" s="8"/>
      <c r="V30" s="17" t="n">
        <v>1376</v>
      </c>
      <c r="W30" s="8" t="n">
        <v>1421.2</v>
      </c>
      <c r="X30" s="8"/>
      <c r="Y30" s="8"/>
    </row>
    <row r="31" s="3" customFormat="true" ht="38.25" hidden="false" customHeight="false" outlineLevel="0" collapsed="false">
      <c r="A31" s="8" t="n">
        <v>19</v>
      </c>
      <c r="B31" s="18" t="s">
        <v>813</v>
      </c>
      <c r="C31" s="8" t="s">
        <v>39</v>
      </c>
      <c r="D31" s="14" t="n">
        <v>1</v>
      </c>
      <c r="E31" s="45" t="n">
        <v>0.12</v>
      </c>
      <c r="F31" s="45" t="n">
        <v>0.056</v>
      </c>
      <c r="G31" s="8"/>
      <c r="H31" s="8" t="n">
        <v>0.12</v>
      </c>
      <c r="I31" s="8"/>
      <c r="J31" s="8" t="n">
        <v>0.056</v>
      </c>
      <c r="K31" s="21" t="n">
        <f aca="false">E31/V31*100</f>
        <v>0.00872093023255814</v>
      </c>
      <c r="L31" s="21" t="n">
        <f aca="false">F31/W31*100</f>
        <v>0.00394033211370673</v>
      </c>
      <c r="M31" s="8" t="s">
        <v>40</v>
      </c>
      <c r="N31" s="45" t="n">
        <f aca="false">O31+P31</f>
        <v>7.3</v>
      </c>
      <c r="O31" s="8" t="n">
        <v>7.2</v>
      </c>
      <c r="P31" s="8" t="n">
        <v>0.1</v>
      </c>
      <c r="Q31" s="8" t="n">
        <f aca="false">R31+S31</f>
        <v>6.6</v>
      </c>
      <c r="R31" s="8" t="n">
        <v>6.1</v>
      </c>
      <c r="S31" s="8" t="n">
        <v>0.5</v>
      </c>
      <c r="T31" s="8"/>
      <c r="U31" s="8"/>
      <c r="V31" s="17" t="n">
        <v>1376</v>
      </c>
      <c r="W31" s="8" t="n">
        <v>1421.2</v>
      </c>
      <c r="X31" s="8"/>
      <c r="Y31" s="8"/>
    </row>
    <row r="32" s="3" customFormat="true" ht="33.75" hidden="false" customHeight="true" outlineLevel="0" collapsed="false">
      <c r="A32" s="8" t="n">
        <v>20</v>
      </c>
      <c r="B32" s="18" t="s">
        <v>814</v>
      </c>
      <c r="C32" s="8" t="s">
        <v>39</v>
      </c>
      <c r="D32" s="14" t="n">
        <v>1</v>
      </c>
      <c r="E32" s="45" t="n">
        <v>0.14</v>
      </c>
      <c r="F32" s="45" t="n">
        <v>0.18</v>
      </c>
      <c r="G32" s="8"/>
      <c r="H32" s="8" t="n">
        <v>0.14</v>
      </c>
      <c r="I32" s="8"/>
      <c r="J32" s="8" t="n">
        <v>0.18</v>
      </c>
      <c r="K32" s="21" t="n">
        <f aca="false">E32/V32*100</f>
        <v>0.0101744186046512</v>
      </c>
      <c r="L32" s="21" t="n">
        <f aca="false">F32/W32*100</f>
        <v>0.0126653532226288</v>
      </c>
      <c r="M32" s="8" t="s">
        <v>40</v>
      </c>
      <c r="N32" s="45" t="n">
        <f aca="false">O32+P32</f>
        <v>6.7</v>
      </c>
      <c r="O32" s="8" t="n">
        <v>6.64</v>
      </c>
      <c r="P32" s="15" t="n">
        <v>0.06</v>
      </c>
      <c r="Q32" s="8" t="n">
        <f aca="false">R32+S32</f>
        <v>7.05</v>
      </c>
      <c r="R32" s="8" t="n">
        <v>6.65</v>
      </c>
      <c r="S32" s="15" t="n">
        <v>0.4</v>
      </c>
      <c r="T32" s="8"/>
      <c r="U32" s="8"/>
      <c r="V32" s="17" t="n">
        <v>1376</v>
      </c>
      <c r="W32" s="8" t="n">
        <v>1421.2</v>
      </c>
      <c r="X32" s="8"/>
      <c r="Y32" s="8"/>
    </row>
    <row r="33" s="3" customFormat="true" ht="38.25" hidden="false" customHeight="false" outlineLevel="0" collapsed="false">
      <c r="A33" s="8" t="n">
        <v>21</v>
      </c>
      <c r="B33" s="18" t="s">
        <v>815</v>
      </c>
      <c r="C33" s="8" t="s">
        <v>39</v>
      </c>
      <c r="D33" s="14" t="n">
        <v>1</v>
      </c>
      <c r="E33" s="45" t="n">
        <v>0.113</v>
      </c>
      <c r="F33" s="45" t="n">
        <v>0.167</v>
      </c>
      <c r="G33" s="8"/>
      <c r="H33" s="8" t="n">
        <v>0.113</v>
      </c>
      <c r="I33" s="8"/>
      <c r="J33" s="8" t="n">
        <v>0.167</v>
      </c>
      <c r="K33" s="21" t="n">
        <f aca="false">E33/V33*100</f>
        <v>0.00821220930232558</v>
      </c>
      <c r="L33" s="21" t="n">
        <f aca="false">F33/W33*100</f>
        <v>0.0117506332676611</v>
      </c>
      <c r="M33" s="8" t="s">
        <v>40</v>
      </c>
      <c r="N33" s="45" t="n">
        <f aca="false">O33+P33</f>
        <v>7.3</v>
      </c>
      <c r="O33" s="8" t="n">
        <v>7.2</v>
      </c>
      <c r="P33" s="8" t="n">
        <v>0.1</v>
      </c>
      <c r="Q33" s="8" t="n">
        <f aca="false">R33+S33</f>
        <v>8.1</v>
      </c>
      <c r="R33" s="8" t="n">
        <v>7.5</v>
      </c>
      <c r="S33" s="8" t="n">
        <v>0.6</v>
      </c>
      <c r="T33" s="8"/>
      <c r="U33" s="8"/>
      <c r="V33" s="17" t="n">
        <v>1376</v>
      </c>
      <c r="W33" s="8" t="n">
        <v>1421.2</v>
      </c>
      <c r="X33" s="8"/>
      <c r="Y33" s="8"/>
    </row>
    <row r="34" s="3" customFormat="true" ht="38.25" hidden="false" customHeight="false" outlineLevel="0" collapsed="false">
      <c r="A34" s="8" t="n">
        <v>22</v>
      </c>
      <c r="B34" s="18" t="s">
        <v>816</v>
      </c>
      <c r="C34" s="8" t="s">
        <v>39</v>
      </c>
      <c r="D34" s="14" t="n">
        <v>1</v>
      </c>
      <c r="E34" s="45" t="n">
        <v>0.03</v>
      </c>
      <c r="F34" s="45" t="n">
        <v>0.04</v>
      </c>
      <c r="G34" s="8"/>
      <c r="H34" s="8" t="n">
        <v>0.03</v>
      </c>
      <c r="I34" s="8"/>
      <c r="J34" s="8" t="n">
        <v>0.04</v>
      </c>
      <c r="K34" s="21" t="n">
        <f aca="false">E34/V34*100</f>
        <v>0.00218023255813954</v>
      </c>
      <c r="L34" s="21" t="n">
        <f aca="false">F34/W34*100</f>
        <v>0.00281452293836195</v>
      </c>
      <c r="M34" s="8" t="s">
        <v>40</v>
      </c>
      <c r="N34" s="45" t="n">
        <f aca="false">O34+P34</f>
        <v>6.7</v>
      </c>
      <c r="O34" s="8" t="n">
        <v>6.69</v>
      </c>
      <c r="P34" s="8" t="n">
        <v>0.01</v>
      </c>
      <c r="Q34" s="8" t="n">
        <f aca="false">R34+S34</f>
        <v>6.7</v>
      </c>
      <c r="R34" s="8" t="n">
        <v>6.5</v>
      </c>
      <c r="S34" s="8" t="n">
        <v>0.2</v>
      </c>
      <c r="T34" s="8"/>
      <c r="U34" s="8"/>
      <c r="V34" s="17" t="n">
        <v>1376</v>
      </c>
      <c r="W34" s="8" t="n">
        <v>1421.2</v>
      </c>
      <c r="X34" s="8"/>
      <c r="Y34" s="8"/>
    </row>
    <row r="35" s="55" customFormat="true" ht="47.25" hidden="false" customHeight="true" outlineLevel="0" collapsed="false">
      <c r="A35" s="11"/>
      <c r="B35" s="52" t="s">
        <v>77</v>
      </c>
      <c r="C35" s="12" t="s">
        <v>78</v>
      </c>
      <c r="D35" s="29" t="n">
        <v>1</v>
      </c>
      <c r="E35" s="53" t="n">
        <f aca="false">SUM(E14:E34)</f>
        <v>6.733</v>
      </c>
      <c r="F35" s="53" t="n">
        <f aca="false">SUM(F14:F34)</f>
        <v>7.767</v>
      </c>
      <c r="G35" s="53"/>
      <c r="H35" s="53" t="n">
        <f aca="false">SUM(H14:H34)</f>
        <v>6.733</v>
      </c>
      <c r="I35" s="53"/>
      <c r="J35" s="53" t="n">
        <f aca="false">SUM(J14:J34)</f>
        <v>7.767</v>
      </c>
      <c r="K35" s="30" t="n">
        <f aca="false">E35/V35*100</f>
        <v>0.489316860465116</v>
      </c>
      <c r="L35" s="30" t="n">
        <f aca="false">F35/W35*100</f>
        <v>0.546509991556431</v>
      </c>
      <c r="M35" s="12" t="s">
        <v>40</v>
      </c>
      <c r="N35" s="53" t="n">
        <f aca="false">SUM(N14:N34)</f>
        <v>169.796</v>
      </c>
      <c r="O35" s="53" t="n">
        <f aca="false">SUM(O14:O34)</f>
        <v>165.236</v>
      </c>
      <c r="P35" s="53" t="n">
        <f aca="false">SUM(P14:P34)</f>
        <v>4.56</v>
      </c>
      <c r="Q35" s="53" t="n">
        <f aca="false">SUM(Q14:Q34)</f>
        <v>184.62</v>
      </c>
      <c r="R35" s="53" t="n">
        <f aca="false">SUM(R14:R34)</f>
        <v>165.43</v>
      </c>
      <c r="S35" s="53" t="n">
        <f aca="false">SUM(S14:S34)</f>
        <v>19.19</v>
      </c>
      <c r="T35" s="12"/>
      <c r="U35" s="12"/>
      <c r="V35" s="31" t="n">
        <v>1376</v>
      </c>
      <c r="W35" s="12" t="n">
        <v>1421.2</v>
      </c>
      <c r="X35" s="12"/>
      <c r="Y35" s="12"/>
    </row>
    <row r="36" s="55" customFormat="true" ht="16.5" hidden="false" customHeight="true" outlineLevel="0" collapsed="false">
      <c r="A36" s="11"/>
      <c r="B36" s="52"/>
      <c r="C36" s="12"/>
      <c r="D36" s="29"/>
      <c r="E36" s="53"/>
      <c r="F36" s="53"/>
      <c r="G36" s="53"/>
      <c r="H36" s="53"/>
      <c r="I36" s="53"/>
      <c r="J36" s="53"/>
      <c r="K36" s="30"/>
      <c r="L36" s="30"/>
      <c r="M36" s="12"/>
      <c r="N36" s="53"/>
      <c r="O36" s="53"/>
      <c r="P36" s="53"/>
      <c r="Q36" s="53"/>
      <c r="R36" s="53"/>
      <c r="S36" s="53"/>
      <c r="T36" s="12"/>
      <c r="U36" s="12"/>
      <c r="V36" s="12"/>
      <c r="W36" s="12"/>
      <c r="X36" s="12"/>
      <c r="Y36" s="12"/>
    </row>
    <row r="37" customFormat="false" ht="57" hidden="false" customHeight="true" outlineLevel="0" collapsed="false">
      <c r="A37" s="7" t="n">
        <v>45</v>
      </c>
      <c r="B37" s="13" t="s">
        <v>817</v>
      </c>
      <c r="C37" s="49" t="s">
        <v>80</v>
      </c>
      <c r="D37" s="29" t="n">
        <v>1</v>
      </c>
      <c r="E37" s="58" t="n">
        <v>0</v>
      </c>
      <c r="F37" s="53" t="n">
        <v>0.02</v>
      </c>
      <c r="G37" s="12"/>
      <c r="H37" s="31" t="n">
        <v>0</v>
      </c>
      <c r="I37" s="12"/>
      <c r="J37" s="12" t="n">
        <v>0.02</v>
      </c>
      <c r="K37" s="43" t="n">
        <f aca="false">E37/V37*100</f>
        <v>0</v>
      </c>
      <c r="L37" s="43" t="n">
        <f aca="false">F37/W37*100</f>
        <v>0.0100877635428226</v>
      </c>
      <c r="M37" s="53" t="s">
        <v>818</v>
      </c>
      <c r="N37" s="54" t="n">
        <f aca="false">O37+P37</f>
        <v>6.7</v>
      </c>
      <c r="O37" s="58" t="n">
        <v>0</v>
      </c>
      <c r="P37" s="30" t="n">
        <v>6.7</v>
      </c>
      <c r="Q37" s="12" t="n">
        <f aca="false">R37+S37</f>
        <v>8.6</v>
      </c>
      <c r="R37" s="31" t="n">
        <v>0</v>
      </c>
      <c r="S37" s="30" t="n">
        <v>8.6</v>
      </c>
      <c r="T37" s="12"/>
      <c r="U37" s="12"/>
      <c r="V37" s="12" t="n">
        <v>190.5</v>
      </c>
      <c r="W37" s="12" t="n">
        <v>198.26</v>
      </c>
      <c r="X37" s="12"/>
      <c r="Y37" s="8"/>
    </row>
    <row r="38" customFormat="false" ht="17.25" hidden="false" customHeight="true" outlineLevel="0" collapsed="false">
      <c r="A38" s="7"/>
      <c r="B38" s="13"/>
      <c r="C38" s="8"/>
      <c r="D38" s="14"/>
      <c r="E38" s="45"/>
      <c r="F38" s="45"/>
      <c r="G38" s="8"/>
      <c r="H38" s="8"/>
      <c r="I38" s="8"/>
      <c r="J38" s="8"/>
      <c r="K38" s="8"/>
      <c r="L38" s="8"/>
      <c r="M38" s="8"/>
      <c r="N38" s="45"/>
      <c r="O38" s="45"/>
      <c r="P38" s="8"/>
      <c r="Q38" s="8"/>
      <c r="R38" s="8"/>
      <c r="S38" s="8"/>
      <c r="T38" s="8"/>
      <c r="U38" s="8"/>
      <c r="V38" s="8"/>
      <c r="W38" s="8"/>
      <c r="X38" s="8"/>
      <c r="Y38" s="8"/>
    </row>
    <row r="39" customFormat="false" ht="42" hidden="false" customHeight="true" outlineLevel="0" collapsed="false">
      <c r="A39" s="7" t="n">
        <v>23</v>
      </c>
      <c r="B39" s="13" t="s">
        <v>819</v>
      </c>
      <c r="C39" s="34" t="s">
        <v>222</v>
      </c>
      <c r="D39" s="14" t="n">
        <v>1</v>
      </c>
      <c r="E39" s="45" t="n">
        <v>0.09</v>
      </c>
      <c r="F39" s="45" t="n">
        <v>0.019</v>
      </c>
      <c r="G39" s="8"/>
      <c r="H39" s="8" t="n">
        <v>0.09</v>
      </c>
      <c r="I39" s="8"/>
      <c r="J39" s="8" t="n">
        <v>0.019</v>
      </c>
      <c r="K39" s="21" t="n">
        <f aca="false">E39/V39*100</f>
        <v>0.039647577092511</v>
      </c>
      <c r="L39" s="21" t="n">
        <f aca="false">F39/W39*100</f>
        <v>0.00841713551588181</v>
      </c>
      <c r="M39" s="8" t="s">
        <v>84</v>
      </c>
      <c r="N39" s="45" t="n">
        <f aca="false">O39+P39</f>
        <v>5.6</v>
      </c>
      <c r="O39" s="8" t="n">
        <v>0.4</v>
      </c>
      <c r="P39" s="8" t="n">
        <v>5.2</v>
      </c>
      <c r="Q39" s="8" t="n">
        <f aca="false">R39+S39</f>
        <v>6.3</v>
      </c>
      <c r="R39" s="17" t="n">
        <v>0</v>
      </c>
      <c r="S39" s="8" t="n">
        <v>6.3</v>
      </c>
      <c r="T39" s="8"/>
      <c r="U39" s="8"/>
      <c r="V39" s="17" t="n">
        <v>227</v>
      </c>
      <c r="W39" s="8" t="n">
        <v>225.73</v>
      </c>
      <c r="X39" s="8"/>
      <c r="Y39" s="8"/>
    </row>
    <row r="40" customFormat="false" ht="38.25" hidden="false" customHeight="false" outlineLevel="0" collapsed="false">
      <c r="A40" s="7" t="n">
        <v>24</v>
      </c>
      <c r="B40" s="13" t="s">
        <v>820</v>
      </c>
      <c r="C40" s="34" t="s">
        <v>83</v>
      </c>
      <c r="D40" s="14" t="n">
        <v>1</v>
      </c>
      <c r="E40" s="47" t="n">
        <v>0.007</v>
      </c>
      <c r="F40" s="47" t="n">
        <v>0.01</v>
      </c>
      <c r="G40" s="8"/>
      <c r="H40" s="47" t="n">
        <v>0.007</v>
      </c>
      <c r="I40" s="8"/>
      <c r="J40" s="47" t="n">
        <v>0.01</v>
      </c>
      <c r="K40" s="21" t="n">
        <f aca="false">E40/V40*100</f>
        <v>0.00308370044052864</v>
      </c>
      <c r="L40" s="21" t="n">
        <f aca="false">F40/W40*100</f>
        <v>0.00443007132414832</v>
      </c>
      <c r="M40" s="8" t="s">
        <v>84</v>
      </c>
      <c r="N40" s="45" t="n">
        <f aca="false">O40+P40</f>
        <v>1.1</v>
      </c>
      <c r="O40" s="50" t="n">
        <v>0</v>
      </c>
      <c r="P40" s="45" t="n">
        <v>1.1</v>
      </c>
      <c r="Q40" s="8" t="n">
        <f aca="false">R40+S40</f>
        <v>1.2</v>
      </c>
      <c r="R40" s="50" t="n">
        <v>0</v>
      </c>
      <c r="S40" s="169" t="n">
        <v>1.2</v>
      </c>
      <c r="T40" s="8"/>
      <c r="U40" s="8"/>
      <c r="V40" s="17" t="n">
        <v>227</v>
      </c>
      <c r="W40" s="8" t="n">
        <v>225.73</v>
      </c>
      <c r="X40" s="8"/>
      <c r="Y40" s="8"/>
    </row>
    <row r="41" customFormat="false" ht="38.25" hidden="false" customHeight="false" outlineLevel="0" collapsed="false">
      <c r="A41" s="7" t="n">
        <v>25</v>
      </c>
      <c r="B41" s="13" t="s">
        <v>821</v>
      </c>
      <c r="C41" s="34" t="s">
        <v>83</v>
      </c>
      <c r="D41" s="14" t="n">
        <v>1</v>
      </c>
      <c r="E41" s="47" t="n">
        <v>0.011</v>
      </c>
      <c r="F41" s="47" t="n">
        <v>0.013</v>
      </c>
      <c r="G41" s="8"/>
      <c r="H41" s="47" t="n">
        <v>0.011</v>
      </c>
      <c r="I41" s="8"/>
      <c r="J41" s="47" t="n">
        <v>0.013</v>
      </c>
      <c r="K41" s="21" t="n">
        <f aca="false">E41/V41*100</f>
        <v>0.00484581497797357</v>
      </c>
      <c r="L41" s="21" t="n">
        <f aca="false">F41/W41*100</f>
        <v>0.00575909272139282</v>
      </c>
      <c r="M41" s="8" t="s">
        <v>84</v>
      </c>
      <c r="N41" s="45" t="n">
        <f aca="false">O41+P41</f>
        <v>0.7</v>
      </c>
      <c r="O41" s="50" t="n">
        <v>0</v>
      </c>
      <c r="P41" s="45" t="n">
        <v>0.7</v>
      </c>
      <c r="Q41" s="8" t="n">
        <f aca="false">R41+S41</f>
        <v>0.8</v>
      </c>
      <c r="R41" s="50" t="n">
        <v>0</v>
      </c>
      <c r="S41" s="169" t="n">
        <v>0.8</v>
      </c>
      <c r="T41" s="8"/>
      <c r="U41" s="8"/>
      <c r="V41" s="17" t="n">
        <v>227</v>
      </c>
      <c r="W41" s="8" t="n">
        <v>225.73</v>
      </c>
      <c r="X41" s="8"/>
      <c r="Y41" s="8"/>
    </row>
    <row r="42" customFormat="false" ht="38.25" hidden="false" customHeight="false" outlineLevel="0" collapsed="false">
      <c r="A42" s="7" t="n">
        <v>26</v>
      </c>
      <c r="B42" s="13" t="s">
        <v>822</v>
      </c>
      <c r="C42" s="34" t="s">
        <v>83</v>
      </c>
      <c r="D42" s="14" t="n">
        <v>1</v>
      </c>
      <c r="E42" s="47" t="n">
        <v>0.1</v>
      </c>
      <c r="F42" s="47" t="n">
        <v>0.02</v>
      </c>
      <c r="G42" s="8"/>
      <c r="H42" s="47" t="n">
        <v>0.1</v>
      </c>
      <c r="I42" s="8"/>
      <c r="J42" s="47" t="n">
        <v>0.02</v>
      </c>
      <c r="K42" s="21" t="n">
        <f aca="false">E42/V42*100</f>
        <v>0.0440528634361234</v>
      </c>
      <c r="L42" s="21" t="n">
        <f aca="false">F42/W42*100</f>
        <v>0.00886014264829664</v>
      </c>
      <c r="M42" s="8" t="s">
        <v>84</v>
      </c>
      <c r="N42" s="45" t="n">
        <f aca="false">O42+P42</f>
        <v>0.3</v>
      </c>
      <c r="O42" s="50" t="n">
        <v>0</v>
      </c>
      <c r="P42" s="45" t="n">
        <v>0.3</v>
      </c>
      <c r="Q42" s="8" t="n">
        <f aca="false">R42+S42</f>
        <v>0.3</v>
      </c>
      <c r="R42" s="50" t="n">
        <v>0</v>
      </c>
      <c r="S42" s="169" t="n">
        <v>0.3</v>
      </c>
      <c r="T42" s="8"/>
      <c r="U42" s="8"/>
      <c r="V42" s="17" t="n">
        <v>227</v>
      </c>
      <c r="W42" s="8" t="n">
        <v>225.73</v>
      </c>
      <c r="X42" s="8"/>
      <c r="Y42" s="8"/>
    </row>
    <row r="43" customFormat="false" ht="38.25" hidden="false" customHeight="false" outlineLevel="0" collapsed="false">
      <c r="A43" s="7" t="n">
        <v>27</v>
      </c>
      <c r="B43" s="13" t="s">
        <v>823</v>
      </c>
      <c r="C43" s="34" t="s">
        <v>83</v>
      </c>
      <c r="D43" s="14" t="n">
        <v>1</v>
      </c>
      <c r="E43" s="47" t="n">
        <v>0</v>
      </c>
      <c r="F43" s="47" t="n">
        <v>0</v>
      </c>
      <c r="G43" s="8"/>
      <c r="H43" s="47" t="n">
        <v>0</v>
      </c>
      <c r="I43" s="8"/>
      <c r="J43" s="47" t="n">
        <v>0</v>
      </c>
      <c r="K43" s="21" t="n">
        <f aca="false">E43/V43*100</f>
        <v>0</v>
      </c>
      <c r="L43" s="21" t="n">
        <f aca="false">F43/W43*100</f>
        <v>0</v>
      </c>
      <c r="M43" s="8" t="s">
        <v>84</v>
      </c>
      <c r="N43" s="45" t="n">
        <f aca="false">O43+P43</f>
        <v>0.09</v>
      </c>
      <c r="O43" s="50" t="n">
        <v>0</v>
      </c>
      <c r="P43" s="45" t="n">
        <v>0.09</v>
      </c>
      <c r="Q43" s="17" t="n">
        <f aca="false">R43+S43</f>
        <v>0</v>
      </c>
      <c r="R43" s="50" t="n">
        <v>0</v>
      </c>
      <c r="S43" s="169" t="n">
        <v>0</v>
      </c>
      <c r="T43" s="8"/>
      <c r="U43" s="8"/>
      <c r="V43" s="17" t="n">
        <v>227</v>
      </c>
      <c r="W43" s="8" t="n">
        <v>225.73</v>
      </c>
      <c r="X43" s="8"/>
      <c r="Y43" s="8"/>
    </row>
    <row r="44" customFormat="false" ht="38.25" hidden="false" customHeight="false" outlineLevel="0" collapsed="false">
      <c r="A44" s="7" t="n">
        <v>28</v>
      </c>
      <c r="B44" s="13" t="s">
        <v>824</v>
      </c>
      <c r="C44" s="34" t="s">
        <v>83</v>
      </c>
      <c r="D44" s="14" t="n">
        <v>1</v>
      </c>
      <c r="E44" s="47" t="n">
        <v>0.02</v>
      </c>
      <c r="F44" s="47" t="n">
        <v>0.02</v>
      </c>
      <c r="G44" s="8"/>
      <c r="H44" s="47" t="n">
        <v>0.02</v>
      </c>
      <c r="I44" s="8"/>
      <c r="J44" s="47" t="n">
        <v>0.02</v>
      </c>
      <c r="K44" s="21" t="n">
        <f aca="false">E44/V44*100</f>
        <v>0.00881057268722467</v>
      </c>
      <c r="L44" s="21" t="n">
        <f aca="false">F44/W44*100</f>
        <v>0.00886014264829664</v>
      </c>
      <c r="M44" s="8" t="s">
        <v>84</v>
      </c>
      <c r="N44" s="45" t="n">
        <f aca="false">O44+P44</f>
        <v>0.1</v>
      </c>
      <c r="O44" s="50" t="n">
        <v>0</v>
      </c>
      <c r="P44" s="45" t="n">
        <v>0.1</v>
      </c>
      <c r="Q44" s="8" t="n">
        <f aca="false">R44+S44</f>
        <v>0.1</v>
      </c>
      <c r="R44" s="50" t="n">
        <v>0</v>
      </c>
      <c r="S44" s="169" t="n">
        <v>0.1</v>
      </c>
      <c r="T44" s="8"/>
      <c r="U44" s="8"/>
      <c r="V44" s="17" t="n">
        <v>227</v>
      </c>
      <c r="W44" s="8" t="n">
        <v>225.73</v>
      </c>
      <c r="X44" s="8"/>
      <c r="Y44" s="8"/>
    </row>
    <row r="45" customFormat="false" ht="38.25" hidden="false" customHeight="false" outlineLevel="0" collapsed="false">
      <c r="A45" s="7" t="n">
        <v>29</v>
      </c>
      <c r="B45" s="13" t="s">
        <v>825</v>
      </c>
      <c r="C45" s="34" t="s">
        <v>83</v>
      </c>
      <c r="D45" s="14" t="n">
        <v>1</v>
      </c>
      <c r="E45" s="47" t="n">
        <v>0.008</v>
      </c>
      <c r="F45" s="121" t="n">
        <v>0.008</v>
      </c>
      <c r="G45" s="8"/>
      <c r="H45" s="47" t="n">
        <v>0.008</v>
      </c>
      <c r="I45" s="8"/>
      <c r="J45" s="121" t="n">
        <v>0.008</v>
      </c>
      <c r="K45" s="21" t="n">
        <f aca="false">E45/V45*100</f>
        <v>0.00352422907488987</v>
      </c>
      <c r="L45" s="21" t="n">
        <f aca="false">F45/W45*100</f>
        <v>0.00354405705931866</v>
      </c>
      <c r="M45" s="8" t="s">
        <v>84</v>
      </c>
      <c r="N45" s="45" t="n">
        <f aca="false">O45+P45</f>
        <v>0.7</v>
      </c>
      <c r="O45" s="50" t="n">
        <v>0</v>
      </c>
      <c r="P45" s="45" t="n">
        <v>0.7</v>
      </c>
      <c r="Q45" s="8" t="n">
        <f aca="false">R45+S45</f>
        <v>0.5</v>
      </c>
      <c r="R45" s="50" t="n">
        <v>0</v>
      </c>
      <c r="S45" s="169" t="n">
        <v>0.5</v>
      </c>
      <c r="T45" s="8"/>
      <c r="U45" s="8"/>
      <c r="V45" s="17" t="n">
        <v>227</v>
      </c>
      <c r="W45" s="8" t="n">
        <v>225.73</v>
      </c>
      <c r="X45" s="8"/>
      <c r="Y45" s="8"/>
    </row>
    <row r="46" customFormat="false" ht="38.25" hidden="false" customHeight="false" outlineLevel="0" collapsed="false">
      <c r="A46" s="7" t="n">
        <v>30</v>
      </c>
      <c r="B46" s="13" t="s">
        <v>826</v>
      </c>
      <c r="C46" s="34" t="s">
        <v>83</v>
      </c>
      <c r="D46" s="14" t="n">
        <v>1</v>
      </c>
      <c r="E46" s="47" t="n">
        <v>0.01</v>
      </c>
      <c r="F46" s="121" t="n">
        <v>0.005</v>
      </c>
      <c r="G46" s="8"/>
      <c r="H46" s="47" t="n">
        <v>0.01</v>
      </c>
      <c r="I46" s="8"/>
      <c r="J46" s="121" t="n">
        <v>0.005</v>
      </c>
      <c r="K46" s="21" t="n">
        <f aca="false">E46/V46*100</f>
        <v>0.00440528634361234</v>
      </c>
      <c r="L46" s="21" t="n">
        <f aca="false">F46/W46*100</f>
        <v>0.00221503566207416</v>
      </c>
      <c r="M46" s="8" t="s">
        <v>84</v>
      </c>
      <c r="N46" s="45" t="n">
        <f aca="false">O46+P46</f>
        <v>0.7</v>
      </c>
      <c r="O46" s="50" t="n">
        <v>0</v>
      </c>
      <c r="P46" s="45" t="n">
        <v>0.7</v>
      </c>
      <c r="Q46" s="8" t="n">
        <f aca="false">R46+S46</f>
        <v>0.4</v>
      </c>
      <c r="R46" s="50" t="n">
        <v>0</v>
      </c>
      <c r="S46" s="169" t="n">
        <v>0.4</v>
      </c>
      <c r="T46" s="8"/>
      <c r="U46" s="8"/>
      <c r="V46" s="17" t="n">
        <v>227</v>
      </c>
      <c r="W46" s="8" t="n">
        <v>225.73</v>
      </c>
      <c r="X46" s="8"/>
      <c r="Y46" s="8"/>
    </row>
    <row r="47" customFormat="false" ht="38.25" hidden="false" customHeight="false" outlineLevel="0" collapsed="false">
      <c r="A47" s="7" t="n">
        <v>31</v>
      </c>
      <c r="B47" s="13" t="s">
        <v>827</v>
      </c>
      <c r="C47" s="34" t="s">
        <v>83</v>
      </c>
      <c r="D47" s="14" t="n">
        <v>1</v>
      </c>
      <c r="E47" s="47" t="n">
        <v>0.01</v>
      </c>
      <c r="F47" s="47" t="n">
        <v>0.01</v>
      </c>
      <c r="G47" s="8"/>
      <c r="H47" s="47" t="n">
        <v>0.01</v>
      </c>
      <c r="I47" s="8"/>
      <c r="J47" s="47" t="n">
        <v>0.01</v>
      </c>
      <c r="K47" s="21" t="n">
        <f aca="false">E47/V47*100</f>
        <v>0.00440528634361234</v>
      </c>
      <c r="L47" s="21" t="n">
        <f aca="false">F47/W47*100</f>
        <v>0.00443007132414832</v>
      </c>
      <c r="M47" s="8" t="s">
        <v>84</v>
      </c>
      <c r="N47" s="45" t="n">
        <f aca="false">O47+P47</f>
        <v>0.2</v>
      </c>
      <c r="O47" s="50" t="n">
        <v>0</v>
      </c>
      <c r="P47" s="45" t="n">
        <v>0.2</v>
      </c>
      <c r="Q47" s="8" t="n">
        <f aca="false">R47+S47</f>
        <v>0.2</v>
      </c>
      <c r="R47" s="50" t="n">
        <v>0</v>
      </c>
      <c r="S47" s="169" t="n">
        <v>0.2</v>
      </c>
      <c r="T47" s="8"/>
      <c r="U47" s="8"/>
      <c r="V47" s="17" t="n">
        <v>227</v>
      </c>
      <c r="W47" s="8" t="n">
        <v>225.73</v>
      </c>
      <c r="X47" s="8"/>
      <c r="Y47" s="8"/>
    </row>
    <row r="48" customFormat="false" ht="38.25" hidden="false" customHeight="false" outlineLevel="0" collapsed="false">
      <c r="A48" s="7" t="n">
        <v>32</v>
      </c>
      <c r="B48" s="13" t="s">
        <v>828</v>
      </c>
      <c r="C48" s="34" t="s">
        <v>83</v>
      </c>
      <c r="D48" s="14" t="n">
        <v>1</v>
      </c>
      <c r="E48" s="47" t="n">
        <v>0.002</v>
      </c>
      <c r="F48" s="47" t="n">
        <v>0.002</v>
      </c>
      <c r="G48" s="8"/>
      <c r="H48" s="47" t="n">
        <v>0.002</v>
      </c>
      <c r="I48" s="8"/>
      <c r="J48" s="47" t="n">
        <v>0.002</v>
      </c>
      <c r="K48" s="21" t="n">
        <f aca="false">E48/V48*100</f>
        <v>0.000881057268722467</v>
      </c>
      <c r="L48" s="21" t="n">
        <f aca="false">F48/W48*100</f>
        <v>0.000886014264829664</v>
      </c>
      <c r="M48" s="8" t="s">
        <v>84</v>
      </c>
      <c r="N48" s="45" t="n">
        <f aca="false">O48+P48</f>
        <v>0.4</v>
      </c>
      <c r="O48" s="50" t="n">
        <v>0</v>
      </c>
      <c r="P48" s="45" t="n">
        <v>0.4</v>
      </c>
      <c r="Q48" s="8" t="n">
        <f aca="false">R48+S48</f>
        <v>0.3</v>
      </c>
      <c r="R48" s="50" t="n">
        <v>0</v>
      </c>
      <c r="S48" s="169" t="n">
        <v>0.3</v>
      </c>
      <c r="T48" s="8"/>
      <c r="U48" s="8"/>
      <c r="V48" s="17" t="n">
        <v>227</v>
      </c>
      <c r="W48" s="8" t="n">
        <v>225.73</v>
      </c>
      <c r="X48" s="8"/>
      <c r="Y48" s="8"/>
    </row>
    <row r="49" customFormat="false" ht="38.25" hidden="false" customHeight="false" outlineLevel="0" collapsed="false">
      <c r="A49" s="7" t="n">
        <v>33</v>
      </c>
      <c r="B49" s="13" t="s">
        <v>829</v>
      </c>
      <c r="C49" s="34" t="s">
        <v>83</v>
      </c>
      <c r="D49" s="14" t="n">
        <v>1</v>
      </c>
      <c r="E49" s="47" t="n">
        <v>0.001</v>
      </c>
      <c r="F49" s="121" t="n">
        <v>0.003</v>
      </c>
      <c r="G49" s="8"/>
      <c r="H49" s="47" t="n">
        <v>0.001</v>
      </c>
      <c r="I49" s="8"/>
      <c r="J49" s="121" t="n">
        <v>0.003</v>
      </c>
      <c r="K49" s="21" t="n">
        <f aca="false">E49/V49*100</f>
        <v>0.000440528634361233</v>
      </c>
      <c r="L49" s="21" t="n">
        <f aca="false">F49/W49*100</f>
        <v>0.0013290213972445</v>
      </c>
      <c r="M49" s="8" t="s">
        <v>84</v>
      </c>
      <c r="N49" s="45" t="n">
        <f aca="false">O49+P49</f>
        <v>0.1</v>
      </c>
      <c r="O49" s="50" t="n">
        <v>0</v>
      </c>
      <c r="P49" s="45" t="n">
        <v>0.1</v>
      </c>
      <c r="Q49" s="8" t="n">
        <f aca="false">R49+S49</f>
        <v>0.1</v>
      </c>
      <c r="R49" s="50" t="n">
        <v>0</v>
      </c>
      <c r="S49" s="169" t="n">
        <v>0.1</v>
      </c>
      <c r="T49" s="8"/>
      <c r="U49" s="8"/>
      <c r="V49" s="17" t="n">
        <v>227</v>
      </c>
      <c r="W49" s="8" t="n">
        <v>225.73</v>
      </c>
      <c r="X49" s="8"/>
      <c r="Y49" s="8"/>
    </row>
    <row r="50" customFormat="false" ht="38.25" hidden="false" customHeight="false" outlineLevel="0" collapsed="false">
      <c r="A50" s="7" t="n">
        <v>34</v>
      </c>
      <c r="B50" s="13" t="s">
        <v>830</v>
      </c>
      <c r="C50" s="34" t="s">
        <v>83</v>
      </c>
      <c r="D50" s="14" t="n">
        <v>1</v>
      </c>
      <c r="E50" s="47" t="n">
        <v>0.008</v>
      </c>
      <c r="F50" s="47" t="n">
        <v>0.008</v>
      </c>
      <c r="G50" s="8"/>
      <c r="H50" s="47" t="n">
        <v>0.008</v>
      </c>
      <c r="I50" s="8"/>
      <c r="J50" s="47" t="n">
        <v>0.008</v>
      </c>
      <c r="K50" s="21" t="n">
        <f aca="false">E50/V50*100</f>
        <v>0.00352422907488987</v>
      </c>
      <c r="L50" s="21" t="n">
        <f aca="false">F50/W50*100</f>
        <v>0.00354405705931866</v>
      </c>
      <c r="M50" s="8" t="s">
        <v>84</v>
      </c>
      <c r="N50" s="45" t="n">
        <f aca="false">O50+P50</f>
        <v>0.6</v>
      </c>
      <c r="O50" s="50" t="n">
        <v>0</v>
      </c>
      <c r="P50" s="45" t="n">
        <v>0.6</v>
      </c>
      <c r="Q50" s="8" t="n">
        <f aca="false">R50+S50</f>
        <v>0.5</v>
      </c>
      <c r="R50" s="50" t="n">
        <v>0</v>
      </c>
      <c r="S50" s="169" t="n">
        <v>0.5</v>
      </c>
      <c r="T50" s="8"/>
      <c r="U50" s="8"/>
      <c r="V50" s="17" t="n">
        <v>227</v>
      </c>
      <c r="W50" s="8" t="n">
        <v>225.73</v>
      </c>
      <c r="X50" s="8"/>
      <c r="Y50" s="8"/>
    </row>
    <row r="51" customFormat="false" ht="38.25" hidden="false" customHeight="false" outlineLevel="0" collapsed="false">
      <c r="A51" s="7" t="n">
        <v>35</v>
      </c>
      <c r="B51" s="13" t="s">
        <v>831</v>
      </c>
      <c r="C51" s="34" t="s">
        <v>83</v>
      </c>
      <c r="D51" s="14" t="n">
        <v>1</v>
      </c>
      <c r="E51" s="47" t="n">
        <v>0.003</v>
      </c>
      <c r="F51" s="121" t="n">
        <v>0.004</v>
      </c>
      <c r="G51" s="8"/>
      <c r="H51" s="47" t="n">
        <v>0.003</v>
      </c>
      <c r="I51" s="8"/>
      <c r="J51" s="121" t="n">
        <v>0.004</v>
      </c>
      <c r="K51" s="21" t="n">
        <f aca="false">E51/V51*100</f>
        <v>0.0013215859030837</v>
      </c>
      <c r="L51" s="21" t="n">
        <f aca="false">F51/W51*100</f>
        <v>0.00177202852965933</v>
      </c>
      <c r="M51" s="8" t="s">
        <v>84</v>
      </c>
      <c r="N51" s="45" t="n">
        <f aca="false">O51+P51</f>
        <v>0.4</v>
      </c>
      <c r="O51" s="50" t="n">
        <v>0</v>
      </c>
      <c r="P51" s="45" t="n">
        <v>0.4</v>
      </c>
      <c r="Q51" s="8" t="n">
        <f aca="false">R51+S51</f>
        <v>0.4</v>
      </c>
      <c r="R51" s="50" t="n">
        <v>0</v>
      </c>
      <c r="S51" s="169" t="n">
        <v>0.4</v>
      </c>
      <c r="T51" s="8"/>
      <c r="U51" s="8"/>
      <c r="V51" s="17" t="n">
        <v>227</v>
      </c>
      <c r="W51" s="8" t="n">
        <v>225.73</v>
      </c>
      <c r="X51" s="8"/>
      <c r="Y51" s="8"/>
    </row>
    <row r="52" customFormat="false" ht="38.25" hidden="false" customHeight="false" outlineLevel="0" collapsed="false">
      <c r="A52" s="7" t="n">
        <v>36</v>
      </c>
      <c r="B52" s="13" t="s">
        <v>832</v>
      </c>
      <c r="C52" s="34" t="s">
        <v>83</v>
      </c>
      <c r="D52" s="14" t="n">
        <v>1</v>
      </c>
      <c r="E52" s="47" t="n">
        <v>0.003</v>
      </c>
      <c r="F52" s="121" t="n">
        <v>0.002</v>
      </c>
      <c r="G52" s="8"/>
      <c r="H52" s="47" t="n">
        <v>0.003</v>
      </c>
      <c r="I52" s="8"/>
      <c r="J52" s="121" t="n">
        <v>0.002</v>
      </c>
      <c r="K52" s="21" t="n">
        <f aca="false">E52/V52*100</f>
        <v>0.0013215859030837</v>
      </c>
      <c r="L52" s="21" t="n">
        <f aca="false">F52/W52*100</f>
        <v>0.000886014264829664</v>
      </c>
      <c r="M52" s="8" t="s">
        <v>84</v>
      </c>
      <c r="N52" s="45" t="n">
        <f aca="false">O52+P52</f>
        <v>0.5</v>
      </c>
      <c r="O52" s="50" t="n">
        <v>0</v>
      </c>
      <c r="P52" s="45" t="n">
        <v>0.5</v>
      </c>
      <c r="Q52" s="8" t="n">
        <f aca="false">R52+S52</f>
        <v>0.3</v>
      </c>
      <c r="R52" s="50" t="n">
        <v>0</v>
      </c>
      <c r="S52" s="169" t="n">
        <v>0.3</v>
      </c>
      <c r="T52" s="8"/>
      <c r="U52" s="8"/>
      <c r="V52" s="17" t="n">
        <v>227</v>
      </c>
      <c r="W52" s="8" t="n">
        <v>225.73</v>
      </c>
      <c r="X52" s="8"/>
      <c r="Y52" s="8"/>
    </row>
    <row r="53" customFormat="false" ht="38.25" hidden="false" customHeight="false" outlineLevel="0" collapsed="false">
      <c r="A53" s="7" t="n">
        <v>37</v>
      </c>
      <c r="B53" s="13" t="s">
        <v>833</v>
      </c>
      <c r="C53" s="34" t="s">
        <v>83</v>
      </c>
      <c r="D53" s="14" t="n">
        <v>1</v>
      </c>
      <c r="E53" s="47" t="n">
        <v>0.048</v>
      </c>
      <c r="F53" s="47" t="n">
        <v>0.053</v>
      </c>
      <c r="G53" s="8"/>
      <c r="H53" s="47" t="n">
        <v>0.048</v>
      </c>
      <c r="I53" s="8"/>
      <c r="J53" s="47" t="n">
        <v>0.053</v>
      </c>
      <c r="K53" s="21" t="n">
        <f aca="false">E53/V53*100</f>
        <v>0.0211453744493392</v>
      </c>
      <c r="L53" s="21" t="n">
        <f aca="false">F53/W53*100</f>
        <v>0.0234793780179861</v>
      </c>
      <c r="M53" s="8" t="s">
        <v>84</v>
      </c>
      <c r="N53" s="45" t="n">
        <f aca="false">O53+P53</f>
        <v>1.4</v>
      </c>
      <c r="O53" s="50" t="n">
        <v>0</v>
      </c>
      <c r="P53" s="45" t="n">
        <v>1.4</v>
      </c>
      <c r="Q53" s="8" t="n">
        <f aca="false">R53+S53</f>
        <v>1.15</v>
      </c>
      <c r="R53" s="45" t="n">
        <v>0.05</v>
      </c>
      <c r="S53" s="169" t="n">
        <v>1.1</v>
      </c>
      <c r="T53" s="8"/>
      <c r="U53" s="8"/>
      <c r="V53" s="17" t="n">
        <v>227</v>
      </c>
      <c r="W53" s="8" t="n">
        <v>225.73</v>
      </c>
      <c r="X53" s="8"/>
      <c r="Y53" s="8"/>
    </row>
    <row r="54" customFormat="false" ht="38.25" hidden="false" customHeight="false" outlineLevel="0" collapsed="false">
      <c r="A54" s="7" t="n">
        <v>38</v>
      </c>
      <c r="B54" s="13" t="s">
        <v>834</v>
      </c>
      <c r="C54" s="34" t="s">
        <v>83</v>
      </c>
      <c r="D54" s="14" t="n">
        <v>1</v>
      </c>
      <c r="E54" s="47" t="n">
        <v>0.016</v>
      </c>
      <c r="F54" s="121" t="n">
        <v>0.023</v>
      </c>
      <c r="G54" s="8"/>
      <c r="H54" s="47" t="n">
        <v>0.016</v>
      </c>
      <c r="I54" s="8"/>
      <c r="J54" s="121" t="n">
        <v>0.023</v>
      </c>
      <c r="K54" s="21" t="n">
        <f aca="false">E54/V54*100</f>
        <v>0.00704845814977974</v>
      </c>
      <c r="L54" s="21" t="n">
        <f aca="false">F54/W54*100</f>
        <v>0.0101891640455411</v>
      </c>
      <c r="M54" s="8" t="s">
        <v>84</v>
      </c>
      <c r="N54" s="50" t="n">
        <f aca="false">O54+P54</f>
        <v>1</v>
      </c>
      <c r="O54" s="50" t="n">
        <v>0</v>
      </c>
      <c r="P54" s="50" t="n">
        <v>1</v>
      </c>
      <c r="Q54" s="17" t="n">
        <f aca="false">R54+S54</f>
        <v>1</v>
      </c>
      <c r="R54" s="50" t="n">
        <v>0</v>
      </c>
      <c r="S54" s="169" t="n">
        <v>1</v>
      </c>
      <c r="T54" s="8"/>
      <c r="U54" s="8"/>
      <c r="V54" s="17" t="n">
        <v>227</v>
      </c>
      <c r="W54" s="8" t="n">
        <v>225.73</v>
      </c>
      <c r="X54" s="8"/>
      <c r="Y54" s="8"/>
    </row>
    <row r="55" customFormat="false" ht="38.25" hidden="false" customHeight="false" outlineLevel="0" collapsed="false">
      <c r="A55" s="7" t="n">
        <v>39</v>
      </c>
      <c r="B55" s="13" t="s">
        <v>835</v>
      </c>
      <c r="C55" s="34" t="s">
        <v>83</v>
      </c>
      <c r="D55" s="14" t="n">
        <v>1</v>
      </c>
      <c r="E55" s="47" t="n">
        <v>0.007</v>
      </c>
      <c r="F55" s="121" t="n">
        <v>0.004</v>
      </c>
      <c r="G55" s="8"/>
      <c r="H55" s="47" t="n">
        <v>0.007</v>
      </c>
      <c r="I55" s="8"/>
      <c r="J55" s="121" t="n">
        <v>0.004</v>
      </c>
      <c r="K55" s="21" t="n">
        <f aca="false">E55/V55*100</f>
        <v>0.00308370044052864</v>
      </c>
      <c r="L55" s="21" t="n">
        <f aca="false">F55/W55*100</f>
        <v>0.00177202852965933</v>
      </c>
      <c r="M55" s="8" t="s">
        <v>84</v>
      </c>
      <c r="N55" s="45" t="n">
        <f aca="false">O55+P55</f>
        <v>0.4</v>
      </c>
      <c r="O55" s="50" t="n">
        <v>0</v>
      </c>
      <c r="P55" s="45" t="n">
        <v>0.4</v>
      </c>
      <c r="Q55" s="8" t="n">
        <f aca="false">R55+S55</f>
        <v>0.4</v>
      </c>
      <c r="R55" s="50" t="n">
        <v>0</v>
      </c>
      <c r="S55" s="169" t="n">
        <v>0.4</v>
      </c>
      <c r="T55" s="8"/>
      <c r="U55" s="8"/>
      <c r="V55" s="17" t="n">
        <v>227</v>
      </c>
      <c r="W55" s="8" t="n">
        <v>225.73</v>
      </c>
      <c r="X55" s="8"/>
      <c r="Y55" s="8"/>
    </row>
    <row r="56" customFormat="false" ht="38.25" hidden="false" customHeight="false" outlineLevel="0" collapsed="false">
      <c r="A56" s="7" t="n">
        <v>40</v>
      </c>
      <c r="B56" s="13" t="s">
        <v>836</v>
      </c>
      <c r="C56" s="34" t="s">
        <v>83</v>
      </c>
      <c r="D56" s="14" t="n">
        <v>1</v>
      </c>
      <c r="E56" s="47" t="n">
        <v>0.007</v>
      </c>
      <c r="F56" s="121" t="n">
        <v>0.007</v>
      </c>
      <c r="G56" s="8"/>
      <c r="H56" s="47" t="n">
        <v>0.007</v>
      </c>
      <c r="I56" s="8"/>
      <c r="J56" s="121" t="n">
        <v>0.007</v>
      </c>
      <c r="K56" s="21" t="n">
        <f aca="false">E56/V56*100</f>
        <v>0.00308370044052864</v>
      </c>
      <c r="L56" s="21" t="n">
        <f aca="false">F56/W56*100</f>
        <v>0.00310104992690382</v>
      </c>
      <c r="M56" s="8" t="s">
        <v>84</v>
      </c>
      <c r="N56" s="45" t="n">
        <f aca="false">O56+P56</f>
        <v>0.5</v>
      </c>
      <c r="O56" s="50" t="n">
        <v>0</v>
      </c>
      <c r="P56" s="45" t="n">
        <v>0.5</v>
      </c>
      <c r="Q56" s="8" t="n">
        <f aca="false">R56+S56</f>
        <v>0.4</v>
      </c>
      <c r="R56" s="50" t="n">
        <v>0</v>
      </c>
      <c r="S56" s="169" t="n">
        <v>0.4</v>
      </c>
      <c r="T56" s="8"/>
      <c r="U56" s="8"/>
      <c r="V56" s="17" t="n">
        <v>227</v>
      </c>
      <c r="W56" s="8" t="n">
        <v>225.73</v>
      </c>
      <c r="X56" s="8"/>
      <c r="Y56" s="8"/>
    </row>
    <row r="57" customFormat="false" ht="38.25" hidden="false" customHeight="false" outlineLevel="0" collapsed="false">
      <c r="A57" s="7" t="n">
        <v>41</v>
      </c>
      <c r="B57" s="13" t="s">
        <v>837</v>
      </c>
      <c r="C57" s="34" t="s">
        <v>83</v>
      </c>
      <c r="D57" s="14" t="n">
        <v>1</v>
      </c>
      <c r="E57" s="47" t="n">
        <v>0.005</v>
      </c>
      <c r="F57" s="121" t="n">
        <v>0.001</v>
      </c>
      <c r="G57" s="8"/>
      <c r="H57" s="47" t="n">
        <v>0.005</v>
      </c>
      <c r="I57" s="8"/>
      <c r="J57" s="121" t="n">
        <v>0.001</v>
      </c>
      <c r="K57" s="21" t="n">
        <f aca="false">E57/V57*100</f>
        <v>0.00220264317180617</v>
      </c>
      <c r="L57" s="21" t="n">
        <f aca="false">F57/W57*100</f>
        <v>0.000443007132414832</v>
      </c>
      <c r="M57" s="8" t="s">
        <v>84</v>
      </c>
      <c r="N57" s="45" t="n">
        <f aca="false">O57+P57</f>
        <v>0.8</v>
      </c>
      <c r="O57" s="50" t="n">
        <v>0</v>
      </c>
      <c r="P57" s="45" t="n">
        <v>0.8</v>
      </c>
      <c r="Q57" s="8" t="n">
        <f aca="false">R57+S57</f>
        <v>0.6</v>
      </c>
      <c r="R57" s="50" t="n">
        <v>0</v>
      </c>
      <c r="S57" s="169" t="n">
        <v>0.6</v>
      </c>
      <c r="T57" s="8"/>
      <c r="U57" s="8"/>
      <c r="V57" s="17" t="n">
        <v>227</v>
      </c>
      <c r="W57" s="8" t="n">
        <v>225.73</v>
      </c>
      <c r="X57" s="8"/>
      <c r="Y57" s="8"/>
    </row>
    <row r="58" customFormat="false" ht="38.25" hidden="false" customHeight="false" outlineLevel="0" collapsed="false">
      <c r="A58" s="7" t="n">
        <v>42</v>
      </c>
      <c r="B58" s="13" t="s">
        <v>838</v>
      </c>
      <c r="C58" s="34" t="s">
        <v>83</v>
      </c>
      <c r="D58" s="14" t="n">
        <v>1</v>
      </c>
      <c r="E58" s="47" t="n">
        <v>0.04</v>
      </c>
      <c r="F58" s="121" t="n">
        <v>0.064</v>
      </c>
      <c r="G58" s="8"/>
      <c r="H58" s="47" t="n">
        <v>0.04</v>
      </c>
      <c r="I58" s="8"/>
      <c r="J58" s="121" t="n">
        <v>0.064</v>
      </c>
      <c r="K58" s="21" t="n">
        <f aca="false">E58/V58*100</f>
        <v>0.0176211453744493</v>
      </c>
      <c r="L58" s="21" t="n">
        <f aca="false">F58/W58*100</f>
        <v>0.0283524564745492</v>
      </c>
      <c r="M58" s="8" t="s">
        <v>84</v>
      </c>
      <c r="N58" s="45" t="n">
        <f aca="false">O58+P58</f>
        <v>4.7</v>
      </c>
      <c r="O58" s="50" t="n">
        <v>0</v>
      </c>
      <c r="P58" s="45" t="n">
        <v>4.7</v>
      </c>
      <c r="Q58" s="8" t="n">
        <f aca="false">R58+S58</f>
        <v>5.9</v>
      </c>
      <c r="R58" s="45" t="n">
        <v>0.8</v>
      </c>
      <c r="S58" s="169" t="n">
        <v>5.1</v>
      </c>
      <c r="T58" s="8"/>
      <c r="U58" s="8"/>
      <c r="V58" s="17" t="n">
        <v>227</v>
      </c>
      <c r="W58" s="8" t="n">
        <v>225.73</v>
      </c>
      <c r="X58" s="8"/>
      <c r="Y58" s="8"/>
    </row>
    <row r="59" customFormat="false" ht="38.25" hidden="false" customHeight="false" outlineLevel="0" collapsed="false">
      <c r="A59" s="7" t="n">
        <v>43</v>
      </c>
      <c r="B59" s="18" t="s">
        <v>839</v>
      </c>
      <c r="C59" s="34" t="s">
        <v>83</v>
      </c>
      <c r="D59" s="14" t="n">
        <v>1</v>
      </c>
      <c r="E59" s="47" t="n">
        <v>0</v>
      </c>
      <c r="F59" s="47" t="n">
        <v>0</v>
      </c>
      <c r="G59" s="8"/>
      <c r="H59" s="50" t="n">
        <v>0</v>
      </c>
      <c r="I59" s="17"/>
      <c r="J59" s="50" t="n">
        <v>0</v>
      </c>
      <c r="K59" s="21" t="n">
        <f aca="false">E59/V59*100</f>
        <v>0</v>
      </c>
      <c r="L59" s="21" t="n">
        <f aca="false">F59/W59*100</f>
        <v>0</v>
      </c>
      <c r="M59" s="8" t="s">
        <v>84</v>
      </c>
      <c r="N59" s="45" t="n">
        <f aca="false">O59+P59</f>
        <v>0.3</v>
      </c>
      <c r="O59" s="50" t="n">
        <v>0</v>
      </c>
      <c r="P59" s="47" t="n">
        <v>0.3</v>
      </c>
      <c r="Q59" s="8" t="n">
        <f aca="false">R59+S59</f>
        <v>0.2</v>
      </c>
      <c r="R59" s="47" t="n">
        <v>0</v>
      </c>
      <c r="S59" s="169" t="n">
        <v>0.2</v>
      </c>
      <c r="T59" s="8"/>
      <c r="U59" s="8"/>
      <c r="V59" s="17" t="n">
        <v>227</v>
      </c>
      <c r="W59" s="8" t="n">
        <v>225.73</v>
      </c>
      <c r="X59" s="8"/>
      <c r="Y59" s="8"/>
    </row>
    <row r="60" customFormat="false" ht="38.25" hidden="false" customHeight="false" outlineLevel="0" collapsed="false">
      <c r="A60" s="7" t="n">
        <v>44</v>
      </c>
      <c r="B60" s="13" t="s">
        <v>840</v>
      </c>
      <c r="C60" s="34" t="s">
        <v>83</v>
      </c>
      <c r="D60" s="14" t="n">
        <v>1</v>
      </c>
      <c r="E60" s="121" t="n">
        <v>0.027</v>
      </c>
      <c r="F60" s="47" t="n">
        <v>0.01</v>
      </c>
      <c r="G60" s="8"/>
      <c r="H60" s="45" t="n">
        <v>0.03</v>
      </c>
      <c r="I60" s="8"/>
      <c r="J60" s="45" t="n">
        <v>0.01</v>
      </c>
      <c r="K60" s="21" t="n">
        <f aca="false">E60/V60*100</f>
        <v>0.0118942731277533</v>
      </c>
      <c r="L60" s="21" t="n">
        <f aca="false">F60/W60*100</f>
        <v>0.00443007132414832</v>
      </c>
      <c r="M60" s="8" t="s">
        <v>84</v>
      </c>
      <c r="N60" s="45" t="n">
        <f aca="false">O60+P60</f>
        <v>3.58</v>
      </c>
      <c r="O60" s="47" t="n">
        <v>0.08</v>
      </c>
      <c r="P60" s="47" t="n">
        <v>3.5</v>
      </c>
      <c r="Q60" s="8" t="n">
        <f aca="false">R60+S60</f>
        <v>3.55</v>
      </c>
      <c r="R60" s="47" t="n">
        <v>0.05</v>
      </c>
      <c r="S60" s="169" t="n">
        <v>3.5</v>
      </c>
      <c r="T60" s="8"/>
      <c r="U60" s="8"/>
      <c r="V60" s="17" t="n">
        <v>227</v>
      </c>
      <c r="W60" s="8" t="n">
        <v>225.73</v>
      </c>
      <c r="X60" s="8"/>
      <c r="Y60" s="8"/>
    </row>
    <row r="61" customFormat="false" ht="48.75" hidden="false" customHeight="true" outlineLevel="0" collapsed="false">
      <c r="A61" s="7"/>
      <c r="B61" s="60" t="s">
        <v>86</v>
      </c>
      <c r="C61" s="36" t="s">
        <v>317</v>
      </c>
      <c r="D61" s="29" t="n">
        <v>1</v>
      </c>
      <c r="E61" s="54" t="n">
        <f aca="false">SUM(E39:E60)</f>
        <v>0.423</v>
      </c>
      <c r="F61" s="54" t="n">
        <f aca="false">SUM(F39:F60)</f>
        <v>0.286</v>
      </c>
      <c r="G61" s="54"/>
      <c r="H61" s="54" t="n">
        <f aca="false">SUM(H39:H60)</f>
        <v>0.426</v>
      </c>
      <c r="I61" s="54"/>
      <c r="J61" s="54" t="n">
        <f aca="false">SUM(J39:J60)</f>
        <v>0.286</v>
      </c>
      <c r="K61" s="30" t="n">
        <f aca="false">E61/V61*100</f>
        <v>0.186343612334802</v>
      </c>
      <c r="L61" s="30" t="n">
        <f aca="false">F61/W61*100</f>
        <v>0.126700039870642</v>
      </c>
      <c r="M61" s="12" t="s">
        <v>841</v>
      </c>
      <c r="N61" s="53" t="n">
        <f aca="false">SUM(N39:N60)</f>
        <v>24.17</v>
      </c>
      <c r="O61" s="53" t="n">
        <f aca="false">SUM(O39:O60)</f>
        <v>0.48</v>
      </c>
      <c r="P61" s="53" t="n">
        <f aca="false">SUM(P39:P60)</f>
        <v>23.69</v>
      </c>
      <c r="Q61" s="53" t="n">
        <f aca="false">SUM(Q39:Q60)</f>
        <v>24.6</v>
      </c>
      <c r="R61" s="53" t="n">
        <f aca="false">SUM(R39:R60)</f>
        <v>0.9</v>
      </c>
      <c r="S61" s="53" t="n">
        <f aca="false">SUM(S39:S60)</f>
        <v>23.7</v>
      </c>
      <c r="T61" s="8"/>
      <c r="U61" s="8"/>
      <c r="V61" s="31" t="n">
        <v>227</v>
      </c>
      <c r="W61" s="12" t="n">
        <v>225.73</v>
      </c>
      <c r="X61" s="8"/>
      <c r="Y61" s="8"/>
    </row>
    <row r="63" customFormat="false" ht="12.75" hidden="false" customHeight="false" outlineLevel="0" collapsed="false">
      <c r="B63" s="46"/>
    </row>
    <row r="64" customFormat="false" ht="12.75" hidden="false" customHeight="true" outlineLevel="0" collapsed="false">
      <c r="B64" s="37" t="s">
        <v>87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</sheetData>
  <mergeCells count="32">
    <mergeCell ref="C1:V1"/>
    <mergeCell ref="B2:R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64:T64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99"/>
    <col collapsed="false" customWidth="true" hidden="false" outlineLevel="0" max="3" min="3" style="2" width="7.42"/>
    <col collapsed="false" customWidth="true" hidden="false" outlineLevel="0" max="4" min="4" style="2" width="7.14"/>
    <col collapsed="false" customWidth="true" hidden="false" outlineLevel="0" max="5" min="5" style="2" width="6.7"/>
    <col collapsed="false" customWidth="true" hidden="false" outlineLevel="0" max="6" min="6" style="2" width="6.28"/>
    <col collapsed="false" customWidth="true" hidden="false" outlineLevel="0" max="7" min="7" style="2" width="6.13"/>
    <col collapsed="false" customWidth="true" hidden="false" outlineLevel="0" max="8" min="8" style="2" width="7.7"/>
    <col collapsed="false" customWidth="true" hidden="false" outlineLevel="0" max="9" min="9" style="2" width="6.13"/>
    <col collapsed="false" customWidth="true" hidden="false" outlineLevel="0" max="10" min="10" style="2" width="7.85"/>
    <col collapsed="false" customWidth="true" hidden="false" outlineLevel="0" max="11" min="11" style="2" width="6.28"/>
    <col collapsed="false" customWidth="true" hidden="false" outlineLevel="0" max="12" min="12" style="2" width="6.56"/>
    <col collapsed="false" customWidth="true" hidden="false" outlineLevel="0" max="13" min="13" style="2" width="10.71"/>
    <col collapsed="false" customWidth="true" hidden="false" outlineLevel="0" max="14" min="14" style="2" width="6.7"/>
    <col collapsed="false" customWidth="true" hidden="false" outlineLevel="0" max="15" min="15" style="2" width="8.28"/>
    <col collapsed="false" customWidth="true" hidden="false" outlineLevel="0" max="16" min="16" style="2" width="7.28"/>
    <col collapsed="false" customWidth="true" hidden="false" outlineLevel="0" max="17" min="17" style="2" width="6.56"/>
    <col collapsed="false" customWidth="true" hidden="false" outlineLevel="0" max="18" min="18" style="2" width="7.28"/>
    <col collapsed="false" customWidth="true" hidden="false" outlineLevel="0" max="19" min="19" style="2" width="6.85"/>
    <col collapsed="false" customWidth="true" hidden="false" outlineLevel="0" max="20" min="20" style="2" width="5.99"/>
    <col collapsed="false" customWidth="true" hidden="false" outlineLevel="0" max="21" min="21" style="2" width="5.56"/>
    <col collapsed="false" customWidth="true" hidden="false" outlineLevel="0" max="22" min="22" style="2" width="8.28"/>
    <col collapsed="false" customWidth="true" hidden="false" outlineLevel="0" max="23" min="23" style="2" width="7.7"/>
    <col collapsed="false" customWidth="true" hidden="false" outlineLevel="0" max="24" min="24" style="2" width="6.7"/>
    <col collapsed="false" customWidth="true" hidden="false" outlineLevel="0" max="25" min="25" style="2" width="6.28"/>
    <col collapsed="false" customWidth="true" hidden="false" outlineLevel="0" max="26" min="26" style="9" width="9.14"/>
    <col collapsed="false" customWidth="true" hidden="false" outlineLevel="0" max="28" min="27" style="10" width="9.14"/>
  </cols>
  <sheetData>
    <row r="1" customFormat="false" ht="42.75" hidden="false" customHeight="true" outlineLevel="0" collapsed="false">
      <c r="C1" s="5" t="s">
        <v>8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6.75" hidden="false" customHeight="true" outlineLevel="0" collapsed="false"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</row>
    <row r="3" customFormat="false" ht="15.75" hidden="false" customHeight="true" outlineLevel="0" collapsed="false">
      <c r="B3" s="82" t="s">
        <v>371</v>
      </c>
      <c r="C3" s="83"/>
      <c r="D3" s="83"/>
      <c r="E3" s="40" t="s">
        <v>842</v>
      </c>
      <c r="F3" s="40"/>
      <c r="G3" s="40"/>
      <c r="H3" s="40"/>
      <c r="I3" s="40"/>
      <c r="J3" s="40"/>
      <c r="K3" s="40"/>
      <c r="L3" s="40"/>
      <c r="M3" s="40"/>
      <c r="N3" s="83"/>
      <c r="O3" s="83"/>
      <c r="P3" s="83"/>
      <c r="Q3" s="83"/>
      <c r="R3" s="83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7.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6</v>
      </c>
      <c r="O7" s="8"/>
      <c r="P7" s="8"/>
      <c r="Q7" s="8" t="s">
        <v>1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9</v>
      </c>
      <c r="V8" s="8"/>
      <c r="W8" s="8"/>
      <c r="X8" s="8"/>
      <c r="Y8" s="8"/>
    </row>
    <row r="9" customFormat="false" ht="38.25" hidden="false" customHeight="false" outlineLevel="0" collapsed="false">
      <c r="A9" s="7"/>
      <c r="B9" s="7"/>
      <c r="C9" s="8"/>
      <c r="D9" s="8"/>
      <c r="E9" s="8"/>
      <c r="F9" s="8"/>
      <c r="G9" s="8" t="s">
        <v>24</v>
      </c>
      <c r="H9" s="8" t="s">
        <v>23</v>
      </c>
      <c r="I9" s="8" t="s">
        <v>24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12.75" hidden="false" customHeight="false" outlineLevel="0" collapsed="false">
      <c r="A11" s="7"/>
      <c r="B11" s="11" t="s">
        <v>37</v>
      </c>
      <c r="C11" s="12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48"/>
      <c r="T11" s="8"/>
      <c r="U11" s="8"/>
      <c r="V11" s="8"/>
      <c r="W11" s="8"/>
      <c r="X11" s="8"/>
      <c r="Y11" s="8"/>
    </row>
    <row r="12" customFormat="false" ht="38.25" hidden="false" customHeight="false" outlineLevel="0" collapsed="false">
      <c r="A12" s="7" t="s">
        <v>27</v>
      </c>
      <c r="B12" s="13" t="s">
        <v>843</v>
      </c>
      <c r="C12" s="8" t="s">
        <v>39</v>
      </c>
      <c r="D12" s="14" t="n">
        <v>1</v>
      </c>
      <c r="E12" s="8" t="n">
        <v>1.259</v>
      </c>
      <c r="F12" s="15" t="n">
        <v>1.4556</v>
      </c>
      <c r="G12" s="8"/>
      <c r="H12" s="8" t="n">
        <v>1.259</v>
      </c>
      <c r="I12" s="8"/>
      <c r="J12" s="15" t="n">
        <v>1.4556</v>
      </c>
      <c r="K12" s="15" t="n">
        <f aca="false">E12/V12*100</f>
        <v>0.0914970930232558</v>
      </c>
      <c r="L12" s="15" t="n">
        <f aca="false">F12/W12*100</f>
        <v>0.102420489726991</v>
      </c>
      <c r="M12" s="8" t="s">
        <v>40</v>
      </c>
      <c r="N12" s="15" t="n">
        <f aca="false">O12+P12</f>
        <v>22.59</v>
      </c>
      <c r="O12" s="15" t="n">
        <v>19.16</v>
      </c>
      <c r="P12" s="93" t="n">
        <v>3.43</v>
      </c>
      <c r="Q12" s="15" t="n">
        <f aca="false">R12+S12</f>
        <v>24</v>
      </c>
      <c r="R12" s="15" t="n">
        <v>21</v>
      </c>
      <c r="S12" s="93" t="n">
        <v>3</v>
      </c>
      <c r="T12" s="8"/>
      <c r="U12" s="8"/>
      <c r="V12" s="17" t="n">
        <v>1376</v>
      </c>
      <c r="W12" s="8" t="n">
        <v>1421.2</v>
      </c>
      <c r="X12" s="8"/>
      <c r="Y12" s="8"/>
    </row>
    <row r="13" customFormat="false" ht="38.25" hidden="false" customHeight="false" outlineLevel="0" collapsed="false">
      <c r="A13" s="7" t="s">
        <v>31</v>
      </c>
      <c r="B13" s="13" t="s">
        <v>844</v>
      </c>
      <c r="C13" s="8" t="s">
        <v>39</v>
      </c>
      <c r="D13" s="14" t="n">
        <v>1</v>
      </c>
      <c r="E13" s="8" t="n">
        <v>0.84</v>
      </c>
      <c r="F13" s="15" t="n">
        <v>0.86</v>
      </c>
      <c r="G13" s="8"/>
      <c r="H13" s="8" t="n">
        <v>0.84</v>
      </c>
      <c r="I13" s="8"/>
      <c r="J13" s="15" t="n">
        <v>0.86</v>
      </c>
      <c r="K13" s="15" t="n">
        <f aca="false">E13/V13*100</f>
        <v>0.061046511627907</v>
      </c>
      <c r="L13" s="15" t="n">
        <f aca="false">F13/W13*100</f>
        <v>0.0605122431747819</v>
      </c>
      <c r="M13" s="8" t="s">
        <v>40</v>
      </c>
      <c r="N13" s="15" t="n">
        <f aca="false">O13+P13</f>
        <v>30.3</v>
      </c>
      <c r="O13" s="15" t="n">
        <v>25</v>
      </c>
      <c r="P13" s="93" t="n">
        <v>5.3</v>
      </c>
      <c r="Q13" s="15" t="n">
        <f aca="false">R13+S13</f>
        <v>35</v>
      </c>
      <c r="R13" s="15" t="n">
        <v>28.3</v>
      </c>
      <c r="S13" s="93" t="n">
        <v>6.7</v>
      </c>
      <c r="T13" s="8"/>
      <c r="U13" s="8"/>
      <c r="V13" s="17" t="n">
        <v>1376</v>
      </c>
      <c r="W13" s="8" t="n">
        <v>1421.2</v>
      </c>
      <c r="X13" s="8"/>
      <c r="Y13" s="8"/>
    </row>
    <row r="14" customFormat="false" ht="38.25" hidden="false" customHeight="false" outlineLevel="0" collapsed="false">
      <c r="A14" s="7" t="s">
        <v>231</v>
      </c>
      <c r="B14" s="13" t="s">
        <v>845</v>
      </c>
      <c r="C14" s="8" t="s">
        <v>39</v>
      </c>
      <c r="D14" s="14" t="n">
        <v>1</v>
      </c>
      <c r="E14" s="8" t="n">
        <v>0.61</v>
      </c>
      <c r="F14" s="15" t="n">
        <v>0.593</v>
      </c>
      <c r="G14" s="8"/>
      <c r="H14" s="8" t="n">
        <v>0.61</v>
      </c>
      <c r="I14" s="8"/>
      <c r="J14" s="15" t="n">
        <v>0.593</v>
      </c>
      <c r="K14" s="15" t="n">
        <f aca="false">E14/V14*100</f>
        <v>0.0443313953488372</v>
      </c>
      <c r="L14" s="15" t="n">
        <f aca="false">F14/W14*100</f>
        <v>0.0417253025612159</v>
      </c>
      <c r="M14" s="8" t="s">
        <v>40</v>
      </c>
      <c r="N14" s="15" t="n">
        <f aca="false">O14+P14</f>
        <v>16.6</v>
      </c>
      <c r="O14" s="15" t="n">
        <v>14</v>
      </c>
      <c r="P14" s="93" t="n">
        <v>2.6</v>
      </c>
      <c r="Q14" s="15" t="n">
        <f aca="false">R14+S14</f>
        <v>18.4</v>
      </c>
      <c r="R14" s="15" t="n">
        <v>16.1</v>
      </c>
      <c r="S14" s="93" t="n">
        <v>2.3</v>
      </c>
      <c r="T14" s="8"/>
      <c r="U14" s="8"/>
      <c r="V14" s="17" t="n">
        <v>1376</v>
      </c>
      <c r="W14" s="8" t="n">
        <v>1421.2</v>
      </c>
      <c r="X14" s="8"/>
      <c r="Y14" s="8"/>
    </row>
    <row r="15" customFormat="false" ht="38.25" hidden="false" customHeight="false" outlineLevel="0" collapsed="false">
      <c r="A15" s="7" t="s">
        <v>233</v>
      </c>
      <c r="B15" s="13" t="s">
        <v>846</v>
      </c>
      <c r="C15" s="8" t="s">
        <v>39</v>
      </c>
      <c r="D15" s="14" t="n">
        <v>1</v>
      </c>
      <c r="E15" s="8" t="n">
        <v>0.86</v>
      </c>
      <c r="F15" s="15" t="n">
        <v>0.857</v>
      </c>
      <c r="G15" s="8"/>
      <c r="H15" s="8" t="n">
        <v>0.86</v>
      </c>
      <c r="I15" s="8"/>
      <c r="J15" s="15" t="n">
        <v>0.857</v>
      </c>
      <c r="K15" s="15" t="n">
        <f aca="false">E15/V15*100</f>
        <v>0.0625</v>
      </c>
      <c r="L15" s="15" t="n">
        <f aca="false">F15/W15*100</f>
        <v>0.0603011539544047</v>
      </c>
      <c r="M15" s="8" t="s">
        <v>40</v>
      </c>
      <c r="N15" s="15" t="n">
        <f aca="false">O15+P15</f>
        <v>16.2</v>
      </c>
      <c r="O15" s="15" t="n">
        <v>11.9</v>
      </c>
      <c r="P15" s="93" t="n">
        <v>4.3</v>
      </c>
      <c r="Q15" s="15" t="n">
        <f aca="false">R15+S15</f>
        <v>20.8</v>
      </c>
      <c r="R15" s="15" t="n">
        <v>14.6</v>
      </c>
      <c r="S15" s="93" t="n">
        <v>6.2</v>
      </c>
      <c r="T15" s="8"/>
      <c r="U15" s="8"/>
      <c r="V15" s="17" t="n">
        <v>1376</v>
      </c>
      <c r="W15" s="8" t="n">
        <v>1421.2</v>
      </c>
      <c r="X15" s="8"/>
      <c r="Y15" s="8"/>
    </row>
    <row r="16" customFormat="false" ht="38.25" hidden="false" customHeight="false" outlineLevel="0" collapsed="false">
      <c r="A16" s="7" t="s">
        <v>235</v>
      </c>
      <c r="B16" s="13" t="s">
        <v>847</v>
      </c>
      <c r="C16" s="8" t="s">
        <v>39</v>
      </c>
      <c r="D16" s="14" t="n">
        <v>1</v>
      </c>
      <c r="E16" s="8" t="n">
        <v>1.28</v>
      </c>
      <c r="F16" s="15" t="n">
        <v>1.4234</v>
      </c>
      <c r="G16" s="8"/>
      <c r="H16" s="8" t="n">
        <v>1.28</v>
      </c>
      <c r="I16" s="8"/>
      <c r="J16" s="15" t="n">
        <v>1.4234</v>
      </c>
      <c r="K16" s="15" t="n">
        <f aca="false">E16/V16*100</f>
        <v>0.0930232558139535</v>
      </c>
      <c r="L16" s="15" t="n">
        <f aca="false">F16/W16*100</f>
        <v>0.10015479876161</v>
      </c>
      <c r="M16" s="8" t="s">
        <v>40</v>
      </c>
      <c r="N16" s="15" t="n">
        <f aca="false">O16+P16</f>
        <v>26.8</v>
      </c>
      <c r="O16" s="15" t="n">
        <v>24.1</v>
      </c>
      <c r="P16" s="93" t="n">
        <v>2.7</v>
      </c>
      <c r="Q16" s="15" t="n">
        <f aca="false">R16+S16</f>
        <v>27.6</v>
      </c>
      <c r="R16" s="15" t="n">
        <v>24.4</v>
      </c>
      <c r="S16" s="93" t="n">
        <v>3.2</v>
      </c>
      <c r="T16" s="8"/>
      <c r="U16" s="8"/>
      <c r="V16" s="17" t="n">
        <v>1376</v>
      </c>
      <c r="W16" s="8" t="n">
        <v>1421.2</v>
      </c>
      <c r="X16" s="8"/>
      <c r="Y16" s="8"/>
    </row>
    <row r="17" customFormat="false" ht="38.25" hidden="false" customHeight="false" outlineLevel="0" collapsed="false">
      <c r="A17" s="7" t="s">
        <v>237</v>
      </c>
      <c r="B17" s="13" t="s">
        <v>848</v>
      </c>
      <c r="C17" s="8" t="s">
        <v>39</v>
      </c>
      <c r="D17" s="14" t="n">
        <v>1</v>
      </c>
      <c r="E17" s="8" t="n">
        <v>0.67</v>
      </c>
      <c r="F17" s="15" t="n">
        <v>0.6417</v>
      </c>
      <c r="G17" s="8"/>
      <c r="H17" s="8" t="n">
        <v>0.67</v>
      </c>
      <c r="I17" s="8"/>
      <c r="J17" s="15" t="n">
        <v>0.6417</v>
      </c>
      <c r="K17" s="15" t="n">
        <f aca="false">E17/V17*100</f>
        <v>0.0486918604651163</v>
      </c>
      <c r="L17" s="15" t="n">
        <f aca="false">F17/W17*100</f>
        <v>0.0451519842386716</v>
      </c>
      <c r="M17" s="8" t="s">
        <v>40</v>
      </c>
      <c r="N17" s="15" t="n">
        <f aca="false">O17+P17</f>
        <v>14.1</v>
      </c>
      <c r="O17" s="15" t="n">
        <v>11.7</v>
      </c>
      <c r="P17" s="93" t="n">
        <v>2.4</v>
      </c>
      <c r="Q17" s="15" t="n">
        <f aca="false">R17+S17</f>
        <v>15.42</v>
      </c>
      <c r="R17" s="15" t="n">
        <v>13.4</v>
      </c>
      <c r="S17" s="93" t="n">
        <v>2.02</v>
      </c>
      <c r="T17" s="8"/>
      <c r="U17" s="8"/>
      <c r="V17" s="17" t="n">
        <v>1376</v>
      </c>
      <c r="W17" s="8" t="n">
        <v>1421.2</v>
      </c>
      <c r="X17" s="8"/>
      <c r="Y17" s="8"/>
    </row>
    <row r="18" customFormat="false" ht="38.25" hidden="false" customHeight="false" outlineLevel="0" collapsed="false">
      <c r="A18" s="7" t="s">
        <v>239</v>
      </c>
      <c r="B18" s="13" t="s">
        <v>849</v>
      </c>
      <c r="C18" s="8" t="s">
        <v>39</v>
      </c>
      <c r="D18" s="14" t="n">
        <v>1</v>
      </c>
      <c r="E18" s="8" t="n">
        <v>1.56</v>
      </c>
      <c r="F18" s="15" t="n">
        <v>1.5386</v>
      </c>
      <c r="G18" s="8"/>
      <c r="H18" s="8" t="n">
        <v>1.56</v>
      </c>
      <c r="I18" s="8"/>
      <c r="J18" s="15" t="n">
        <v>1.5386</v>
      </c>
      <c r="K18" s="15" t="n">
        <f aca="false">E18/V18*100</f>
        <v>0.113372093023256</v>
      </c>
      <c r="L18" s="15" t="n">
        <f aca="false">F18/W18*100</f>
        <v>0.108260624824092</v>
      </c>
      <c r="M18" s="8" t="s">
        <v>40</v>
      </c>
      <c r="N18" s="15" t="n">
        <f aca="false">O18+P18</f>
        <v>20.4</v>
      </c>
      <c r="O18" s="15" t="n">
        <v>17.6</v>
      </c>
      <c r="P18" s="93" t="n">
        <v>2.8</v>
      </c>
      <c r="Q18" s="15" t="n">
        <f aca="false">R18+S18</f>
        <v>24.3</v>
      </c>
      <c r="R18" s="8" t="n">
        <v>21.2</v>
      </c>
      <c r="S18" s="93" t="n">
        <v>3.1</v>
      </c>
      <c r="T18" s="8"/>
      <c r="U18" s="8"/>
      <c r="V18" s="17" t="n">
        <v>1376</v>
      </c>
      <c r="W18" s="8" t="n">
        <v>1421.2</v>
      </c>
      <c r="X18" s="8"/>
      <c r="Y18" s="8"/>
    </row>
    <row r="19" customFormat="false" ht="38.25" hidden="false" customHeight="false" outlineLevel="0" collapsed="false">
      <c r="A19" s="7" t="s">
        <v>241</v>
      </c>
      <c r="B19" s="13" t="s">
        <v>850</v>
      </c>
      <c r="C19" s="8" t="s">
        <v>39</v>
      </c>
      <c r="D19" s="14" t="n">
        <v>1</v>
      </c>
      <c r="E19" s="8" t="n">
        <v>0.84</v>
      </c>
      <c r="F19" s="15" t="n">
        <v>0.816</v>
      </c>
      <c r="G19" s="8"/>
      <c r="H19" s="8" t="n">
        <v>0.84</v>
      </c>
      <c r="I19" s="8"/>
      <c r="J19" s="15" t="n">
        <v>0.816</v>
      </c>
      <c r="K19" s="15" t="n">
        <f aca="false">E19/V19*100</f>
        <v>0.061046511627907</v>
      </c>
      <c r="L19" s="15" t="n">
        <f aca="false">F19/W19*100</f>
        <v>0.0574162679425837</v>
      </c>
      <c r="M19" s="8" t="s">
        <v>40</v>
      </c>
      <c r="N19" s="15" t="n">
        <f aca="false">O19+P19</f>
        <v>17.51</v>
      </c>
      <c r="O19" s="15" t="n">
        <v>15.99</v>
      </c>
      <c r="P19" s="93" t="n">
        <v>1.52</v>
      </c>
      <c r="Q19" s="15" t="n">
        <f aca="false">R19+S19</f>
        <v>19.4</v>
      </c>
      <c r="R19" s="15" t="n">
        <v>16.1</v>
      </c>
      <c r="S19" s="93" t="n">
        <v>3.3</v>
      </c>
      <c r="T19" s="8"/>
      <c r="U19" s="8"/>
      <c r="V19" s="17" t="n">
        <v>1376</v>
      </c>
      <c r="W19" s="8" t="n">
        <v>1421.2</v>
      </c>
      <c r="X19" s="8"/>
      <c r="Y19" s="8"/>
    </row>
    <row r="20" customFormat="false" ht="38.25" hidden="false" customHeight="false" outlineLevel="0" collapsed="false">
      <c r="A20" s="7" t="s">
        <v>243</v>
      </c>
      <c r="B20" s="13" t="s">
        <v>851</v>
      </c>
      <c r="C20" s="8" t="s">
        <v>39</v>
      </c>
      <c r="D20" s="14" t="n">
        <v>1</v>
      </c>
      <c r="E20" s="15" t="n">
        <v>0.12</v>
      </c>
      <c r="F20" s="15" t="n">
        <v>0.1302</v>
      </c>
      <c r="G20" s="8"/>
      <c r="H20" s="15" t="n">
        <v>0.12</v>
      </c>
      <c r="I20" s="8"/>
      <c r="J20" s="15" t="n">
        <v>0.1302</v>
      </c>
      <c r="K20" s="15" t="n">
        <f aca="false">E20/V20*100</f>
        <v>0.00872093023255814</v>
      </c>
      <c r="L20" s="15" t="n">
        <f aca="false">F20/W20*100</f>
        <v>0.00916127216436814</v>
      </c>
      <c r="M20" s="8" t="s">
        <v>40</v>
      </c>
      <c r="N20" s="15" t="n">
        <f aca="false">O20+P20</f>
        <v>4.3</v>
      </c>
      <c r="O20" s="15" t="n">
        <v>3.9</v>
      </c>
      <c r="P20" s="93" t="n">
        <v>0.4</v>
      </c>
      <c r="Q20" s="15" t="n">
        <f aca="false">R20+S20</f>
        <v>4.912</v>
      </c>
      <c r="R20" s="15" t="n">
        <v>4.446</v>
      </c>
      <c r="S20" s="93" t="n">
        <f aca="false">0.157+0.309</f>
        <v>0.466</v>
      </c>
      <c r="T20" s="8"/>
      <c r="U20" s="8"/>
      <c r="V20" s="17" t="n">
        <v>1376</v>
      </c>
      <c r="W20" s="8" t="n">
        <v>1421.2</v>
      </c>
      <c r="X20" s="8"/>
      <c r="Y20" s="8"/>
    </row>
    <row r="21" customFormat="false" ht="38.25" hidden="false" customHeight="false" outlineLevel="0" collapsed="false">
      <c r="A21" s="7" t="s">
        <v>103</v>
      </c>
      <c r="B21" s="13" t="s">
        <v>852</v>
      </c>
      <c r="C21" s="8" t="s">
        <v>39</v>
      </c>
      <c r="D21" s="14" t="n">
        <v>1</v>
      </c>
      <c r="E21" s="8" t="n">
        <v>0.191</v>
      </c>
      <c r="F21" s="15" t="n">
        <v>0.206</v>
      </c>
      <c r="G21" s="8"/>
      <c r="H21" s="8" t="n">
        <v>0.191</v>
      </c>
      <c r="I21" s="8"/>
      <c r="J21" s="15" t="n">
        <v>0.206</v>
      </c>
      <c r="K21" s="15" t="n">
        <f aca="false">E21/V21*100</f>
        <v>0.0138808139534884</v>
      </c>
      <c r="L21" s="15" t="n">
        <f aca="false">F21/W21*100</f>
        <v>0.014494793132564</v>
      </c>
      <c r="M21" s="8" t="s">
        <v>40</v>
      </c>
      <c r="N21" s="15" t="n">
        <f aca="false">O21+P21</f>
        <v>11.5</v>
      </c>
      <c r="O21" s="15" t="n">
        <v>9</v>
      </c>
      <c r="P21" s="93" t="n">
        <v>2.5</v>
      </c>
      <c r="Q21" s="15" t="n">
        <f aca="false">R21+S21</f>
        <v>12.5</v>
      </c>
      <c r="R21" s="15" t="n">
        <v>10</v>
      </c>
      <c r="S21" s="93" t="n">
        <v>2.5</v>
      </c>
      <c r="T21" s="8"/>
      <c r="U21" s="8"/>
      <c r="V21" s="17" t="n">
        <v>1376</v>
      </c>
      <c r="W21" s="8" t="n">
        <v>1421.2</v>
      </c>
      <c r="X21" s="8"/>
      <c r="Y21" s="8"/>
    </row>
    <row r="22" customFormat="false" ht="38.25" hidden="false" customHeight="false" outlineLevel="0" collapsed="false">
      <c r="A22" s="7" t="s">
        <v>105</v>
      </c>
      <c r="B22" s="13" t="s">
        <v>853</v>
      </c>
      <c r="C22" s="8" t="s">
        <v>39</v>
      </c>
      <c r="D22" s="14" t="n">
        <v>1</v>
      </c>
      <c r="E22" s="8" t="n">
        <v>0.84</v>
      </c>
      <c r="F22" s="15" t="n">
        <v>0.8344</v>
      </c>
      <c r="G22" s="8"/>
      <c r="H22" s="8" t="n">
        <v>0.84</v>
      </c>
      <c r="I22" s="8"/>
      <c r="J22" s="15" t="n">
        <v>0.8344</v>
      </c>
      <c r="K22" s="15" t="n">
        <f aca="false">E22/V22*100</f>
        <v>0.061046511627907</v>
      </c>
      <c r="L22" s="15" t="n">
        <f aca="false">F22/W22*100</f>
        <v>0.0587109484942302</v>
      </c>
      <c r="M22" s="8" t="s">
        <v>40</v>
      </c>
      <c r="N22" s="15" t="n">
        <f aca="false">O22+P22</f>
        <v>13.34</v>
      </c>
      <c r="O22" s="15" t="n">
        <v>10.82</v>
      </c>
      <c r="P22" s="93" t="n">
        <v>2.52</v>
      </c>
      <c r="Q22" s="15" t="n">
        <f aca="false">R22+S22</f>
        <v>0</v>
      </c>
      <c r="R22" s="15" t="n">
        <v>0</v>
      </c>
      <c r="S22" s="93" t="n">
        <v>0</v>
      </c>
      <c r="T22" s="8"/>
      <c r="U22" s="8"/>
      <c r="V22" s="17" t="n">
        <v>1376</v>
      </c>
      <c r="W22" s="8" t="n">
        <v>1421.2</v>
      </c>
      <c r="X22" s="8"/>
      <c r="Y22" s="8"/>
    </row>
    <row r="23" customFormat="false" ht="38.25" hidden="false" customHeight="false" outlineLevel="0" collapsed="false">
      <c r="A23" s="7" t="s">
        <v>247</v>
      </c>
      <c r="B23" s="13" t="s">
        <v>854</v>
      </c>
      <c r="C23" s="8" t="s">
        <v>39</v>
      </c>
      <c r="D23" s="14" t="n">
        <v>1</v>
      </c>
      <c r="E23" s="8" t="n">
        <v>0.186</v>
      </c>
      <c r="F23" s="15" t="n">
        <v>0.1985</v>
      </c>
      <c r="G23" s="8"/>
      <c r="H23" s="8" t="n">
        <v>0.186</v>
      </c>
      <c r="I23" s="8"/>
      <c r="J23" s="15" t="n">
        <v>0.1985</v>
      </c>
      <c r="K23" s="15" t="n">
        <f aca="false">E23/V23*100</f>
        <v>0.0135174418604651</v>
      </c>
      <c r="L23" s="15" t="n">
        <f aca="false">F23/W23*100</f>
        <v>0.0139670700816212</v>
      </c>
      <c r="M23" s="8" t="s">
        <v>40</v>
      </c>
      <c r="N23" s="15" t="n">
        <f aca="false">O23+P23</f>
        <v>8</v>
      </c>
      <c r="O23" s="15" t="n">
        <v>6.6</v>
      </c>
      <c r="P23" s="93" t="n">
        <v>1.4</v>
      </c>
      <c r="Q23" s="15" t="n">
        <f aca="false">R23+S23</f>
        <v>9.2</v>
      </c>
      <c r="R23" s="15" t="n">
        <v>7.8</v>
      </c>
      <c r="S23" s="93" t="n">
        <v>1.4</v>
      </c>
      <c r="T23" s="8"/>
      <c r="U23" s="8"/>
      <c r="V23" s="17" t="n">
        <v>1376</v>
      </c>
      <c r="W23" s="8" t="n">
        <v>1421.2</v>
      </c>
      <c r="X23" s="8"/>
      <c r="Y23" s="8"/>
    </row>
    <row r="24" customFormat="false" ht="38.25" hidden="false" customHeight="false" outlineLevel="0" collapsed="false">
      <c r="A24" s="7" t="s">
        <v>249</v>
      </c>
      <c r="B24" s="13" t="s">
        <v>855</v>
      </c>
      <c r="C24" s="8" t="s">
        <v>39</v>
      </c>
      <c r="D24" s="14" t="n">
        <v>1</v>
      </c>
      <c r="E24" s="8" t="n">
        <v>0.178</v>
      </c>
      <c r="F24" s="15" t="n">
        <v>0.1812</v>
      </c>
      <c r="G24" s="8"/>
      <c r="H24" s="8" t="n">
        <v>0.178</v>
      </c>
      <c r="I24" s="8"/>
      <c r="J24" s="15" t="n">
        <v>0.1812</v>
      </c>
      <c r="K24" s="15" t="n">
        <f aca="false">E24/V24*100</f>
        <v>0.0129360465116279</v>
      </c>
      <c r="L24" s="15" t="n">
        <f aca="false">F24/W24*100</f>
        <v>0.0127497889107796</v>
      </c>
      <c r="M24" s="8" t="s">
        <v>40</v>
      </c>
      <c r="N24" s="15" t="n">
        <f aca="false">O24+P24</f>
        <v>10.24</v>
      </c>
      <c r="O24" s="15" t="n">
        <v>8.79</v>
      </c>
      <c r="P24" s="93" t="n">
        <v>1.45</v>
      </c>
      <c r="Q24" s="15" t="n">
        <f aca="false">R24+S24</f>
        <v>10.6</v>
      </c>
      <c r="R24" s="15" t="n">
        <v>8.94</v>
      </c>
      <c r="S24" s="93" t="n">
        <v>1.66</v>
      </c>
      <c r="T24" s="8"/>
      <c r="U24" s="8"/>
      <c r="V24" s="17" t="n">
        <v>1376</v>
      </c>
      <c r="W24" s="8" t="n">
        <v>1421.2</v>
      </c>
      <c r="X24" s="8"/>
      <c r="Y24" s="8"/>
    </row>
    <row r="25" customFormat="false" ht="38.25" hidden="false" customHeight="false" outlineLevel="0" collapsed="false">
      <c r="A25" s="7" t="s">
        <v>251</v>
      </c>
      <c r="B25" s="13" t="s">
        <v>856</v>
      </c>
      <c r="C25" s="8" t="s">
        <v>39</v>
      </c>
      <c r="D25" s="14" t="n">
        <v>1</v>
      </c>
      <c r="E25" s="8" t="n">
        <v>0.28</v>
      </c>
      <c r="F25" s="15" t="n">
        <v>0.2712</v>
      </c>
      <c r="G25" s="8"/>
      <c r="H25" s="8" t="n">
        <v>0.28</v>
      </c>
      <c r="I25" s="8"/>
      <c r="J25" s="15" t="n">
        <v>0.2712</v>
      </c>
      <c r="K25" s="15" t="n">
        <f aca="false">E25/V25*100</f>
        <v>0.0203488372093023</v>
      </c>
      <c r="L25" s="15" t="n">
        <f aca="false">F25/W25*100</f>
        <v>0.019082465522094</v>
      </c>
      <c r="M25" s="8" t="s">
        <v>40</v>
      </c>
      <c r="N25" s="15" t="n">
        <f aca="false">O25+P25</f>
        <v>11</v>
      </c>
      <c r="O25" s="15" t="n">
        <v>8.3</v>
      </c>
      <c r="P25" s="93" t="n">
        <v>2.7</v>
      </c>
      <c r="Q25" s="15" t="n">
        <f aca="false">R25+S25</f>
        <v>11.1</v>
      </c>
      <c r="R25" s="15" t="n">
        <v>8.9</v>
      </c>
      <c r="S25" s="93" t="n">
        <v>2.2</v>
      </c>
      <c r="T25" s="8"/>
      <c r="U25" s="8"/>
      <c r="V25" s="17" t="n">
        <v>1376</v>
      </c>
      <c r="W25" s="8" t="n">
        <v>1421.2</v>
      </c>
      <c r="X25" s="8"/>
      <c r="Y25" s="8"/>
    </row>
    <row r="26" customFormat="false" ht="38.25" hidden="false" customHeight="false" outlineLevel="0" collapsed="false">
      <c r="A26" s="7" t="s">
        <v>253</v>
      </c>
      <c r="B26" s="18" t="s">
        <v>857</v>
      </c>
      <c r="C26" s="8" t="s">
        <v>39</v>
      </c>
      <c r="D26" s="14" t="n">
        <v>1</v>
      </c>
      <c r="E26" s="8" t="n">
        <v>0.29</v>
      </c>
      <c r="F26" s="15" t="n">
        <v>0.3</v>
      </c>
      <c r="G26" s="8"/>
      <c r="H26" s="8" t="n">
        <v>0.29</v>
      </c>
      <c r="I26" s="8"/>
      <c r="J26" s="15" t="n">
        <v>0.3</v>
      </c>
      <c r="K26" s="15" t="n">
        <f aca="false">E26/V26*100</f>
        <v>0.0210755813953488</v>
      </c>
      <c r="L26" s="15" t="n">
        <f aca="false">F26/W26*100</f>
        <v>0.0211089220377146</v>
      </c>
      <c r="M26" s="8" t="s">
        <v>40</v>
      </c>
      <c r="N26" s="15" t="n">
        <f aca="false">O26+P26</f>
        <v>5.64</v>
      </c>
      <c r="O26" s="15" t="n">
        <v>4.55</v>
      </c>
      <c r="P26" s="93" t="n">
        <v>1.09</v>
      </c>
      <c r="Q26" s="15" t="n">
        <f aca="false">R26+S26</f>
        <v>6.61</v>
      </c>
      <c r="R26" s="15" t="n">
        <v>5.3</v>
      </c>
      <c r="S26" s="93" t="n">
        <v>1.31</v>
      </c>
      <c r="T26" s="8"/>
      <c r="U26" s="8"/>
      <c r="V26" s="17" t="n">
        <v>1376</v>
      </c>
      <c r="W26" s="8" t="n">
        <v>1421.2</v>
      </c>
      <c r="X26" s="8"/>
      <c r="Y26" s="8"/>
    </row>
    <row r="27" customFormat="false" ht="38.25" hidden="false" customHeight="false" outlineLevel="0" collapsed="false">
      <c r="A27" s="7" t="s">
        <v>255</v>
      </c>
      <c r="B27" s="13" t="s">
        <v>858</v>
      </c>
      <c r="C27" s="8" t="s">
        <v>39</v>
      </c>
      <c r="D27" s="14" t="n">
        <v>1</v>
      </c>
      <c r="E27" s="8" t="n">
        <v>0.37</v>
      </c>
      <c r="F27" s="15" t="n">
        <v>0.3802</v>
      </c>
      <c r="G27" s="8"/>
      <c r="H27" s="8" t="n">
        <v>0.37</v>
      </c>
      <c r="I27" s="8"/>
      <c r="J27" s="15" t="n">
        <v>0.3802</v>
      </c>
      <c r="K27" s="15" t="n">
        <f aca="false">E27/V27*100</f>
        <v>0.0268895348837209</v>
      </c>
      <c r="L27" s="15" t="n">
        <f aca="false">F27/W27*100</f>
        <v>0.0267520405291303</v>
      </c>
      <c r="M27" s="8" t="s">
        <v>40</v>
      </c>
      <c r="N27" s="15" t="n">
        <f aca="false">O27+P27</f>
        <v>9.42</v>
      </c>
      <c r="O27" s="15" t="n">
        <v>8.46</v>
      </c>
      <c r="P27" s="93" t="n">
        <v>0.96</v>
      </c>
      <c r="Q27" s="15" t="n">
        <f aca="false">R27+S27</f>
        <v>9.85</v>
      </c>
      <c r="R27" s="15" t="n">
        <v>9.09</v>
      </c>
      <c r="S27" s="93" t="n">
        <v>0.76</v>
      </c>
      <c r="T27" s="8"/>
      <c r="U27" s="8"/>
      <c r="V27" s="17" t="n">
        <v>1376</v>
      </c>
      <c r="W27" s="8" t="n">
        <v>1421.2</v>
      </c>
      <c r="X27" s="8"/>
      <c r="Y27" s="8"/>
    </row>
    <row r="28" customFormat="false" ht="38.25" hidden="false" customHeight="false" outlineLevel="0" collapsed="false">
      <c r="A28" s="7" t="s">
        <v>337</v>
      </c>
      <c r="B28" s="13" t="s">
        <v>859</v>
      </c>
      <c r="C28" s="8" t="s">
        <v>39</v>
      </c>
      <c r="D28" s="14" t="n">
        <v>1</v>
      </c>
      <c r="E28" s="8" t="n">
        <v>0.24</v>
      </c>
      <c r="F28" s="15" t="n">
        <v>0.2207</v>
      </c>
      <c r="G28" s="8"/>
      <c r="H28" s="8" t="n">
        <v>0.24</v>
      </c>
      <c r="I28" s="8"/>
      <c r="J28" s="15" t="n">
        <v>0.2207</v>
      </c>
      <c r="K28" s="15" t="n">
        <f aca="false">E28/V28*100</f>
        <v>0.0174418604651163</v>
      </c>
      <c r="L28" s="15" t="n">
        <f aca="false">F28/W28*100</f>
        <v>0.015529130312412</v>
      </c>
      <c r="M28" s="8" t="s">
        <v>40</v>
      </c>
      <c r="N28" s="15" t="n">
        <f aca="false">O28+P28</f>
        <v>9.83</v>
      </c>
      <c r="O28" s="15" t="n">
        <v>7.74</v>
      </c>
      <c r="P28" s="93" t="n">
        <v>2.09</v>
      </c>
      <c r="Q28" s="15" t="n">
        <f aca="false">R28+S28</f>
        <v>11.39</v>
      </c>
      <c r="R28" s="15" t="n">
        <v>9.59</v>
      </c>
      <c r="S28" s="93" t="n">
        <v>1.8</v>
      </c>
      <c r="T28" s="8"/>
      <c r="U28" s="8"/>
      <c r="V28" s="17" t="n">
        <v>1376</v>
      </c>
      <c r="W28" s="8" t="n">
        <v>1421.2</v>
      </c>
      <c r="X28" s="8"/>
      <c r="Y28" s="8"/>
    </row>
    <row r="29" customFormat="false" ht="38.25" hidden="false" customHeight="false" outlineLevel="0" collapsed="false">
      <c r="A29" s="7" t="s">
        <v>339</v>
      </c>
      <c r="B29" s="13" t="s">
        <v>860</v>
      </c>
      <c r="C29" s="8" t="s">
        <v>39</v>
      </c>
      <c r="D29" s="14" t="n">
        <v>1</v>
      </c>
      <c r="E29" s="15" t="n">
        <v>0.1</v>
      </c>
      <c r="F29" s="15" t="n">
        <v>0.1066</v>
      </c>
      <c r="G29" s="8"/>
      <c r="H29" s="15" t="n">
        <v>0.1</v>
      </c>
      <c r="I29" s="8"/>
      <c r="J29" s="15" t="n">
        <v>0.1066</v>
      </c>
      <c r="K29" s="15" t="n">
        <f aca="false">E29/V29*100</f>
        <v>0.00726744186046512</v>
      </c>
      <c r="L29" s="15" t="n">
        <f aca="false">F29/W29*100</f>
        <v>0.00750070363073459</v>
      </c>
      <c r="M29" s="8" t="s">
        <v>40</v>
      </c>
      <c r="N29" s="15" t="n">
        <f aca="false">O29+P29</f>
        <v>11.1</v>
      </c>
      <c r="O29" s="15" t="n">
        <v>9.7</v>
      </c>
      <c r="P29" s="93" t="n">
        <v>1.4</v>
      </c>
      <c r="Q29" s="15" t="n">
        <f aca="false">R29+S29</f>
        <v>12.7</v>
      </c>
      <c r="R29" s="15" t="n">
        <v>10.7</v>
      </c>
      <c r="S29" s="93" t="n">
        <v>2</v>
      </c>
      <c r="T29" s="8"/>
      <c r="U29" s="8"/>
      <c r="V29" s="17" t="n">
        <v>1376</v>
      </c>
      <c r="W29" s="8" t="n">
        <v>1421.2</v>
      </c>
      <c r="X29" s="8"/>
      <c r="Y29" s="8"/>
    </row>
    <row r="30" customFormat="false" ht="38.25" hidden="false" customHeight="false" outlineLevel="0" collapsed="false">
      <c r="A30" s="7" t="s">
        <v>341</v>
      </c>
      <c r="B30" s="13" t="s">
        <v>861</v>
      </c>
      <c r="C30" s="8" t="s">
        <v>39</v>
      </c>
      <c r="D30" s="14" t="n">
        <v>1</v>
      </c>
      <c r="E30" s="8" t="n">
        <v>0.379</v>
      </c>
      <c r="F30" s="15" t="n">
        <v>0.3814</v>
      </c>
      <c r="G30" s="8"/>
      <c r="H30" s="8" t="n">
        <v>0.379</v>
      </c>
      <c r="I30" s="8"/>
      <c r="J30" s="15" t="n">
        <v>0.3814</v>
      </c>
      <c r="K30" s="15" t="n">
        <f aca="false">E30/V30*100</f>
        <v>0.0275436046511628</v>
      </c>
      <c r="L30" s="15" t="n">
        <f aca="false">F30/W30*100</f>
        <v>0.0268364762172812</v>
      </c>
      <c r="M30" s="8" t="s">
        <v>40</v>
      </c>
      <c r="N30" s="15" t="n">
        <f aca="false">O30+P30</f>
        <v>10.09</v>
      </c>
      <c r="O30" s="15" t="n">
        <v>0.09</v>
      </c>
      <c r="P30" s="93" t="n">
        <v>10</v>
      </c>
      <c r="Q30" s="15" t="n">
        <f aca="false">R30+S30</f>
        <v>9.58</v>
      </c>
      <c r="R30" s="15" t="n">
        <v>0.08</v>
      </c>
      <c r="S30" s="93" t="n">
        <v>9.5</v>
      </c>
      <c r="T30" s="8"/>
      <c r="U30" s="8"/>
      <c r="V30" s="17" t="n">
        <v>1376</v>
      </c>
      <c r="W30" s="8" t="n">
        <v>1421.2</v>
      </c>
      <c r="X30" s="8"/>
      <c r="Y30" s="8"/>
    </row>
    <row r="31" customFormat="false" ht="38.25" hidden="false" customHeight="false" outlineLevel="0" collapsed="false">
      <c r="A31" s="7" t="s">
        <v>261</v>
      </c>
      <c r="B31" s="13" t="s">
        <v>862</v>
      </c>
      <c r="C31" s="8" t="s">
        <v>39</v>
      </c>
      <c r="D31" s="14" t="n">
        <v>1</v>
      </c>
      <c r="E31" s="8" t="n">
        <v>0.1</v>
      </c>
      <c r="F31" s="15" t="n">
        <v>0.103</v>
      </c>
      <c r="G31" s="8"/>
      <c r="H31" s="8" t="n">
        <v>0.1</v>
      </c>
      <c r="I31" s="8"/>
      <c r="J31" s="15" t="n">
        <v>0.103</v>
      </c>
      <c r="K31" s="15" t="n">
        <f aca="false">E31/V31*100</f>
        <v>0.00726744186046512</v>
      </c>
      <c r="L31" s="15" t="n">
        <f aca="false">F31/W31*100</f>
        <v>0.00724739656628201</v>
      </c>
      <c r="M31" s="8" t="s">
        <v>40</v>
      </c>
      <c r="N31" s="15" t="n">
        <f aca="false">O31+P31</f>
        <v>6.6</v>
      </c>
      <c r="O31" s="15" t="n">
        <v>6.5</v>
      </c>
      <c r="P31" s="93" t="n">
        <v>0.1</v>
      </c>
      <c r="Q31" s="15" t="n">
        <f aca="false">R31+S31</f>
        <v>6.7</v>
      </c>
      <c r="R31" s="15" t="n">
        <v>6.6</v>
      </c>
      <c r="S31" s="93" t="n">
        <v>0.1</v>
      </c>
      <c r="T31" s="8"/>
      <c r="U31" s="8"/>
      <c r="V31" s="17" t="n">
        <v>1376</v>
      </c>
      <c r="W31" s="8" t="n">
        <v>1421.2</v>
      </c>
      <c r="X31" s="8"/>
      <c r="Y31" s="8"/>
    </row>
    <row r="32" customFormat="false" ht="38.25" hidden="false" customHeight="false" outlineLevel="0" collapsed="false">
      <c r="A32" s="7" t="s">
        <v>263</v>
      </c>
      <c r="B32" s="13" t="s">
        <v>863</v>
      </c>
      <c r="C32" s="8" t="s">
        <v>58</v>
      </c>
      <c r="D32" s="14" t="n">
        <v>1</v>
      </c>
      <c r="E32" s="8" t="n">
        <v>0.12</v>
      </c>
      <c r="F32" s="15" t="n">
        <v>0.1408</v>
      </c>
      <c r="G32" s="8"/>
      <c r="H32" s="8" t="n">
        <v>0.12</v>
      </c>
      <c r="I32" s="8"/>
      <c r="J32" s="15" t="n">
        <v>0.1408</v>
      </c>
      <c r="K32" s="15" t="n">
        <f aca="false">E32/V32*100</f>
        <v>0.00872093023255814</v>
      </c>
      <c r="L32" s="15" t="n">
        <f aca="false">F32/W32*100</f>
        <v>0.00990712074303406</v>
      </c>
      <c r="M32" s="8" t="s">
        <v>40</v>
      </c>
      <c r="N32" s="15" t="n">
        <f aca="false">O32+P32</f>
        <v>10.6</v>
      </c>
      <c r="O32" s="8" t="n">
        <v>8.6</v>
      </c>
      <c r="P32" s="171" t="n">
        <v>2</v>
      </c>
      <c r="Q32" s="15" t="n">
        <f aca="false">R32+S32</f>
        <v>10.4</v>
      </c>
      <c r="R32" s="8" t="n">
        <v>8.6</v>
      </c>
      <c r="S32" s="48" t="n">
        <v>1.8</v>
      </c>
      <c r="T32" s="8"/>
      <c r="U32" s="8"/>
      <c r="V32" s="17" t="n">
        <v>1376</v>
      </c>
      <c r="W32" s="8" t="n">
        <v>1421.2</v>
      </c>
      <c r="X32" s="8"/>
      <c r="Y32" s="8"/>
    </row>
    <row r="33" customFormat="false" ht="38.25" hidden="false" customHeight="false" outlineLevel="0" collapsed="false">
      <c r="A33" s="7" t="s">
        <v>265</v>
      </c>
      <c r="B33" s="13" t="s">
        <v>864</v>
      </c>
      <c r="C33" s="8" t="s">
        <v>58</v>
      </c>
      <c r="D33" s="14" t="n">
        <v>1</v>
      </c>
      <c r="E33" s="15" t="n">
        <v>25.9</v>
      </c>
      <c r="F33" s="15" t="n">
        <v>27.5411</v>
      </c>
      <c r="G33" s="8"/>
      <c r="H33" s="15" t="n">
        <v>25.9</v>
      </c>
      <c r="I33" s="8"/>
      <c r="J33" s="15" t="n">
        <v>27.5411</v>
      </c>
      <c r="K33" s="15" t="n">
        <f aca="false">E33/V33*100</f>
        <v>1.88226744186046</v>
      </c>
      <c r="L33" s="15" t="n">
        <f aca="false">F33/W33*100</f>
        <v>1.93787644244301</v>
      </c>
      <c r="M33" s="8" t="s">
        <v>59</v>
      </c>
      <c r="N33" s="15" t="n">
        <f aca="false">O33+P33</f>
        <v>197.3</v>
      </c>
      <c r="O33" s="15" t="n">
        <v>145.2</v>
      </c>
      <c r="P33" s="93" t="n">
        <v>52.1</v>
      </c>
      <c r="Q33" s="15" t="n">
        <f aca="false">R33+S33</f>
        <v>220.9</v>
      </c>
      <c r="R33" s="15" t="n">
        <v>165.9</v>
      </c>
      <c r="S33" s="93" t="n">
        <v>55</v>
      </c>
      <c r="T33" s="8"/>
      <c r="U33" s="8"/>
      <c r="V33" s="17" t="n">
        <v>1376</v>
      </c>
      <c r="W33" s="8" t="n">
        <v>1421.2</v>
      </c>
      <c r="X33" s="8"/>
      <c r="Y33" s="8"/>
    </row>
    <row r="34" customFormat="false" ht="38.25" hidden="false" customHeight="false" outlineLevel="0" collapsed="false">
      <c r="A34" s="7" t="s">
        <v>267</v>
      </c>
      <c r="B34" s="13" t="s">
        <v>865</v>
      </c>
      <c r="C34" s="8" t="s">
        <v>58</v>
      </c>
      <c r="D34" s="14" t="n">
        <v>1</v>
      </c>
      <c r="E34" s="8" t="n">
        <v>3.8</v>
      </c>
      <c r="F34" s="15" t="n">
        <v>3.58</v>
      </c>
      <c r="G34" s="8"/>
      <c r="H34" s="8" t="n">
        <v>3.8</v>
      </c>
      <c r="I34" s="8"/>
      <c r="J34" s="15" t="n">
        <v>3.58</v>
      </c>
      <c r="K34" s="15" t="n">
        <f aca="false">E34/V34*100</f>
        <v>0.276162790697674</v>
      </c>
      <c r="L34" s="15" t="n">
        <f aca="false">F34/W34*100</f>
        <v>0.251899802983394</v>
      </c>
      <c r="M34" s="8" t="s">
        <v>59</v>
      </c>
      <c r="N34" s="15" t="n">
        <f aca="false">O34+P34</f>
        <v>33.64</v>
      </c>
      <c r="O34" s="15" t="n">
        <v>26.5</v>
      </c>
      <c r="P34" s="93" t="n">
        <v>7.14</v>
      </c>
      <c r="Q34" s="15" t="n">
        <f aca="false">R34+S34</f>
        <v>33.1</v>
      </c>
      <c r="R34" s="15" t="n">
        <v>25.1</v>
      </c>
      <c r="S34" s="93" t="n">
        <v>8</v>
      </c>
      <c r="T34" s="8"/>
      <c r="U34" s="8"/>
      <c r="V34" s="17" t="n">
        <v>1376</v>
      </c>
      <c r="W34" s="8" t="n">
        <v>1421.2</v>
      </c>
      <c r="X34" s="8"/>
      <c r="Y34" s="8"/>
    </row>
    <row r="35" customFormat="false" ht="33.75" hidden="false" customHeight="true" outlineLevel="0" collapsed="false">
      <c r="A35" s="7" t="s">
        <v>285</v>
      </c>
      <c r="B35" s="13" t="s">
        <v>866</v>
      </c>
      <c r="C35" s="8" t="s">
        <v>72</v>
      </c>
      <c r="D35" s="14" t="n">
        <v>1</v>
      </c>
      <c r="E35" s="17" t="n">
        <v>0</v>
      </c>
      <c r="F35" s="17" t="n">
        <v>0</v>
      </c>
      <c r="G35" s="8"/>
      <c r="H35" s="17" t="n">
        <v>0</v>
      </c>
      <c r="I35" s="8"/>
      <c r="J35" s="17" t="n">
        <v>0</v>
      </c>
      <c r="K35" s="15" t="n">
        <f aca="false">E35/V35*100</f>
        <v>0</v>
      </c>
      <c r="L35" s="15" t="n">
        <f aca="false">F35/W35*100</f>
        <v>0</v>
      </c>
      <c r="M35" s="8" t="s">
        <v>73</v>
      </c>
      <c r="N35" s="15" t="n">
        <f aca="false">O35+P35</f>
        <v>4.13</v>
      </c>
      <c r="O35" s="15" t="n">
        <v>0</v>
      </c>
      <c r="P35" s="93" t="n">
        <v>4.13</v>
      </c>
      <c r="Q35" s="15" t="n">
        <f aca="false">R35+S35</f>
        <v>4.7</v>
      </c>
      <c r="R35" s="15" t="n">
        <v>0</v>
      </c>
      <c r="S35" s="93" t="n">
        <v>4.7</v>
      </c>
      <c r="T35" s="8"/>
      <c r="U35" s="8"/>
      <c r="V35" s="17" t="n">
        <v>1376</v>
      </c>
      <c r="W35" s="8" t="n">
        <v>1421.2</v>
      </c>
      <c r="X35" s="8"/>
      <c r="Y35" s="8"/>
    </row>
    <row r="36" customFormat="false" ht="34.5" hidden="false" customHeight="true" outlineLevel="0" collapsed="false">
      <c r="A36" s="7" t="s">
        <v>287</v>
      </c>
      <c r="B36" s="13" t="s">
        <v>867</v>
      </c>
      <c r="C36" s="8" t="s">
        <v>72</v>
      </c>
      <c r="D36" s="14" t="n">
        <v>1</v>
      </c>
      <c r="E36" s="17" t="n">
        <v>0</v>
      </c>
      <c r="F36" s="17" t="n">
        <v>0</v>
      </c>
      <c r="G36" s="8"/>
      <c r="H36" s="17" t="n">
        <v>0</v>
      </c>
      <c r="I36" s="8"/>
      <c r="J36" s="17" t="n">
        <v>0</v>
      </c>
      <c r="K36" s="15" t="n">
        <f aca="false">E36/V36*100</f>
        <v>0</v>
      </c>
      <c r="L36" s="15" t="n">
        <f aca="false">F36/W36*100</f>
        <v>0</v>
      </c>
      <c r="M36" s="8" t="s">
        <v>73</v>
      </c>
      <c r="N36" s="15" t="n">
        <f aca="false">O36+P36</f>
        <v>14.8</v>
      </c>
      <c r="O36" s="15" t="n">
        <v>0</v>
      </c>
      <c r="P36" s="93" t="n">
        <v>14.8</v>
      </c>
      <c r="Q36" s="15" t="n">
        <f aca="false">R36+S36</f>
        <v>15.36</v>
      </c>
      <c r="R36" s="15" t="n">
        <v>0</v>
      </c>
      <c r="S36" s="93" t="n">
        <v>15.36</v>
      </c>
      <c r="T36" s="8"/>
      <c r="U36" s="8"/>
      <c r="V36" s="17" t="n">
        <v>1376</v>
      </c>
      <c r="W36" s="8" t="n">
        <v>1421.2</v>
      </c>
      <c r="X36" s="8"/>
      <c r="Y36" s="8"/>
    </row>
    <row r="37" s="55" customFormat="true" ht="44.25" hidden="false" customHeight="true" outlineLevel="0" collapsed="false">
      <c r="A37" s="11"/>
      <c r="B37" s="52" t="s">
        <v>77</v>
      </c>
      <c r="C37" s="12" t="s">
        <v>78</v>
      </c>
      <c r="D37" s="29" t="n">
        <v>1</v>
      </c>
      <c r="E37" s="30" t="n">
        <f aca="false">SUM(E12:E36)</f>
        <v>41.013</v>
      </c>
      <c r="F37" s="12" t="n">
        <f aca="false">SUM(F12:F36)</f>
        <v>42.7606</v>
      </c>
      <c r="G37" s="12"/>
      <c r="H37" s="30" t="n">
        <f aca="false">SUM(H12:H36)</f>
        <v>41.013</v>
      </c>
      <c r="I37" s="12"/>
      <c r="J37" s="30" t="n">
        <f aca="false">SUM(J12:J36)</f>
        <v>42.7606</v>
      </c>
      <c r="K37" s="30" t="n">
        <f aca="false">E37/V37*100</f>
        <v>2.98059593023256</v>
      </c>
      <c r="L37" s="30" t="n">
        <f aca="false">F37/W37*100</f>
        <v>3.008767238953</v>
      </c>
      <c r="M37" s="12" t="s">
        <v>40</v>
      </c>
      <c r="N37" s="30" t="n">
        <f aca="false">SUM(N12:N36)</f>
        <v>536.03</v>
      </c>
      <c r="O37" s="30" t="n">
        <f aca="false">SUM(O12:O36)</f>
        <v>404.2</v>
      </c>
      <c r="P37" s="30" t="n">
        <f aca="false">SUM(P12:P36)</f>
        <v>131.83</v>
      </c>
      <c r="Q37" s="30" t="n">
        <f aca="false">SUM(Q12:Q36)</f>
        <v>574.522</v>
      </c>
      <c r="R37" s="30" t="n">
        <f aca="false">SUM(R12:R36)</f>
        <v>436.146</v>
      </c>
      <c r="S37" s="30" t="n">
        <f aca="false">SUM(S12:S36)</f>
        <v>138.376</v>
      </c>
      <c r="T37" s="12"/>
      <c r="U37" s="12"/>
      <c r="V37" s="31" t="n">
        <v>1376</v>
      </c>
      <c r="W37" s="12" t="n">
        <v>1421.2</v>
      </c>
      <c r="X37" s="12"/>
      <c r="Y37" s="12"/>
      <c r="Z37" s="172"/>
      <c r="AA37" s="173"/>
      <c r="AB37" s="173"/>
    </row>
    <row r="38" customFormat="false" ht="15" hidden="false" customHeight="true" outlineLevel="0" collapsed="false">
      <c r="A38" s="7"/>
      <c r="B38" s="13"/>
      <c r="C38" s="8"/>
      <c r="D38" s="14"/>
      <c r="E38" s="8"/>
      <c r="F38" s="8"/>
      <c r="G38" s="8"/>
      <c r="H38" s="8"/>
      <c r="I38" s="8"/>
      <c r="J38" s="8"/>
      <c r="K38" s="15"/>
      <c r="L38" s="15"/>
      <c r="M38" s="8"/>
      <c r="N38" s="15"/>
      <c r="O38" s="15"/>
      <c r="P38" s="15"/>
      <c r="Q38" s="15"/>
      <c r="R38" s="15"/>
      <c r="S38" s="15"/>
      <c r="T38" s="8"/>
      <c r="U38" s="8"/>
      <c r="V38" s="8"/>
      <c r="W38" s="8"/>
      <c r="X38" s="8"/>
      <c r="Y38" s="8"/>
    </row>
    <row r="39" customFormat="false" ht="45.75" hidden="false" customHeight="true" outlineLevel="0" collapsed="false">
      <c r="A39" s="7" t="s">
        <v>289</v>
      </c>
      <c r="B39" s="13" t="s">
        <v>868</v>
      </c>
      <c r="C39" s="49" t="s">
        <v>80</v>
      </c>
      <c r="D39" s="29" t="n">
        <v>1</v>
      </c>
      <c r="E39" s="31" t="n">
        <v>0</v>
      </c>
      <c r="F39" s="31" t="n">
        <v>0</v>
      </c>
      <c r="G39" s="31"/>
      <c r="H39" s="31" t="n">
        <v>0</v>
      </c>
      <c r="I39" s="31"/>
      <c r="J39" s="31" t="n">
        <v>0</v>
      </c>
      <c r="K39" s="30" t="n">
        <f aca="false">E39/V39*100</f>
        <v>0</v>
      </c>
      <c r="L39" s="30" t="n">
        <f aca="false">F39/W39*100</f>
        <v>0</v>
      </c>
      <c r="M39" s="53" t="s">
        <v>81</v>
      </c>
      <c r="N39" s="30" t="n">
        <f aca="false">O39+P39</f>
        <v>13.19</v>
      </c>
      <c r="O39" s="30" t="n">
        <v>0</v>
      </c>
      <c r="P39" s="30" t="n">
        <v>13.19</v>
      </c>
      <c r="Q39" s="30" t="n">
        <f aca="false">R39+S39</f>
        <v>13.14</v>
      </c>
      <c r="R39" s="30" t="n">
        <v>0</v>
      </c>
      <c r="S39" s="174" t="n">
        <v>13.14</v>
      </c>
      <c r="T39" s="12"/>
      <c r="U39" s="12"/>
      <c r="V39" s="12" t="n">
        <v>190.5</v>
      </c>
      <c r="W39" s="12" t="n">
        <v>198.26</v>
      </c>
      <c r="X39" s="8"/>
      <c r="Y39" s="8"/>
    </row>
    <row r="40" customFormat="false" ht="15" hidden="false" customHeight="true" outlineLevel="0" collapsed="false">
      <c r="A40" s="7"/>
      <c r="B40" s="13"/>
      <c r="C40" s="8"/>
      <c r="D40" s="14"/>
      <c r="E40" s="8"/>
      <c r="F40" s="8"/>
      <c r="G40" s="8"/>
      <c r="H40" s="8"/>
      <c r="I40" s="8"/>
      <c r="J40" s="8"/>
      <c r="K40" s="15"/>
      <c r="L40" s="15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</row>
    <row r="41" customFormat="false" ht="38.25" hidden="false" customHeight="false" outlineLevel="0" collapsed="false">
      <c r="A41" s="7" t="n">
        <v>35</v>
      </c>
      <c r="B41" s="13" t="s">
        <v>869</v>
      </c>
      <c r="C41" s="34" t="s">
        <v>222</v>
      </c>
      <c r="D41" s="14" t="n">
        <v>1</v>
      </c>
      <c r="E41" s="17" t="n">
        <v>0</v>
      </c>
      <c r="F41" s="17" t="n">
        <v>0</v>
      </c>
      <c r="G41" s="17"/>
      <c r="H41" s="17" t="n">
        <v>0</v>
      </c>
      <c r="I41" s="17"/>
      <c r="J41" s="17" t="n">
        <v>0</v>
      </c>
      <c r="K41" s="15" t="n">
        <f aca="false">E41/V41*100</f>
        <v>0</v>
      </c>
      <c r="L41" s="15" t="n">
        <f aca="false">F41/W41*100</f>
        <v>0</v>
      </c>
      <c r="M41" s="8" t="s">
        <v>84</v>
      </c>
      <c r="N41" s="8" t="n">
        <f aca="false">O41+P41</f>
        <v>9.55</v>
      </c>
      <c r="O41" s="17" t="n">
        <v>0</v>
      </c>
      <c r="P41" s="48" t="n">
        <v>9.55</v>
      </c>
      <c r="Q41" s="8" t="n">
        <f aca="false">R41+S41</f>
        <v>11.3</v>
      </c>
      <c r="R41" s="17" t="n">
        <v>0</v>
      </c>
      <c r="S41" s="48" t="n">
        <v>11.3</v>
      </c>
      <c r="T41" s="8"/>
      <c r="U41" s="8"/>
      <c r="V41" s="17" t="n">
        <v>227</v>
      </c>
      <c r="W41" s="8" t="n">
        <v>225.73</v>
      </c>
      <c r="X41" s="8"/>
      <c r="Y41" s="8"/>
    </row>
    <row r="42" customFormat="false" ht="38.25" hidden="false" customHeight="false" outlineLevel="0" collapsed="false">
      <c r="A42" s="7" t="n">
        <v>36</v>
      </c>
      <c r="B42" s="13" t="s">
        <v>870</v>
      </c>
      <c r="C42" s="34" t="s">
        <v>222</v>
      </c>
      <c r="D42" s="14" t="n">
        <v>1</v>
      </c>
      <c r="E42" s="17" t="n">
        <v>0</v>
      </c>
      <c r="F42" s="17" t="n">
        <v>0</v>
      </c>
      <c r="G42" s="17"/>
      <c r="H42" s="17" t="n">
        <v>0</v>
      </c>
      <c r="I42" s="17"/>
      <c r="J42" s="17" t="n">
        <v>0</v>
      </c>
      <c r="K42" s="15" t="n">
        <f aca="false">E42/V42*100</f>
        <v>0</v>
      </c>
      <c r="L42" s="15" t="n">
        <f aca="false">F42/W42*100</f>
        <v>0</v>
      </c>
      <c r="M42" s="8" t="s">
        <v>84</v>
      </c>
      <c r="N42" s="8" t="n">
        <f aca="false">O42+P42</f>
        <v>5.72</v>
      </c>
      <c r="O42" s="17" t="n">
        <v>0</v>
      </c>
      <c r="P42" s="48" t="n">
        <v>5.72</v>
      </c>
      <c r="Q42" s="8" t="n">
        <f aca="false">R42+S42</f>
        <v>7.21</v>
      </c>
      <c r="R42" s="17" t="n">
        <v>0</v>
      </c>
      <c r="S42" s="48" t="n">
        <v>7.21</v>
      </c>
      <c r="T42" s="8"/>
      <c r="U42" s="8"/>
      <c r="V42" s="17" t="n">
        <v>227</v>
      </c>
      <c r="W42" s="8" t="n">
        <v>225.73</v>
      </c>
      <c r="X42" s="8"/>
      <c r="Y42" s="8"/>
    </row>
    <row r="43" customFormat="false" ht="38.25" hidden="false" customHeight="false" outlineLevel="0" collapsed="false">
      <c r="A43" s="7" t="n">
        <v>37</v>
      </c>
      <c r="B43" s="13" t="s">
        <v>871</v>
      </c>
      <c r="C43" s="34" t="s">
        <v>222</v>
      </c>
      <c r="D43" s="14" t="n">
        <v>1</v>
      </c>
      <c r="E43" s="17" t="n">
        <v>0</v>
      </c>
      <c r="F43" s="17" t="n">
        <v>0</v>
      </c>
      <c r="G43" s="17"/>
      <c r="H43" s="17" t="n">
        <v>0</v>
      </c>
      <c r="I43" s="17"/>
      <c r="J43" s="17" t="n">
        <v>0</v>
      </c>
      <c r="K43" s="15" t="n">
        <f aca="false">E43/V43*100</f>
        <v>0</v>
      </c>
      <c r="L43" s="15" t="n">
        <f aca="false">F43/W43*100</f>
        <v>0</v>
      </c>
      <c r="M43" s="8" t="s">
        <v>84</v>
      </c>
      <c r="N43" s="8" t="n">
        <f aca="false">O43+P43</f>
        <v>8.33</v>
      </c>
      <c r="O43" s="17" t="n">
        <v>0</v>
      </c>
      <c r="P43" s="48" t="n">
        <v>8.33</v>
      </c>
      <c r="Q43" s="8" t="n">
        <f aca="false">R43+S43</f>
        <v>9.82</v>
      </c>
      <c r="R43" s="17" t="n">
        <v>0</v>
      </c>
      <c r="S43" s="48" t="n">
        <v>9.82</v>
      </c>
      <c r="T43" s="8"/>
      <c r="U43" s="8"/>
      <c r="V43" s="17" t="n">
        <v>227</v>
      </c>
      <c r="W43" s="8" t="n">
        <v>225.73</v>
      </c>
      <c r="X43" s="8"/>
      <c r="Y43" s="8"/>
    </row>
    <row r="44" customFormat="false" ht="38.25" hidden="false" customHeight="false" outlineLevel="0" collapsed="false">
      <c r="A44" s="7" t="n">
        <v>37</v>
      </c>
      <c r="B44" s="13" t="s">
        <v>872</v>
      </c>
      <c r="C44" s="34" t="s">
        <v>222</v>
      </c>
      <c r="D44" s="14" t="n">
        <v>1</v>
      </c>
      <c r="E44" s="17" t="n">
        <v>0</v>
      </c>
      <c r="F44" s="17" t="n">
        <v>0</v>
      </c>
      <c r="G44" s="17"/>
      <c r="H44" s="17" t="n">
        <v>0</v>
      </c>
      <c r="I44" s="17"/>
      <c r="J44" s="17" t="n">
        <v>0</v>
      </c>
      <c r="K44" s="15" t="n">
        <f aca="false">E44/V44*100</f>
        <v>0</v>
      </c>
      <c r="L44" s="15" t="n">
        <f aca="false">F44/W44*100</f>
        <v>0</v>
      </c>
      <c r="M44" s="8" t="s">
        <v>84</v>
      </c>
      <c r="N44" s="8" t="n">
        <f aca="false">O44+P44</f>
        <v>2.65</v>
      </c>
      <c r="O44" s="17" t="n">
        <v>0</v>
      </c>
      <c r="P44" s="48" t="n">
        <v>2.65</v>
      </c>
      <c r="Q44" s="8" t="n">
        <f aca="false">R44+S44</f>
        <v>2.05</v>
      </c>
      <c r="R44" s="17" t="n">
        <v>0</v>
      </c>
      <c r="S44" s="48" t="n">
        <v>2.05</v>
      </c>
      <c r="T44" s="8"/>
      <c r="U44" s="8"/>
      <c r="V44" s="17" t="n">
        <v>227</v>
      </c>
      <c r="W44" s="8" t="n">
        <v>225.73</v>
      </c>
      <c r="X44" s="8"/>
      <c r="Y44" s="8"/>
    </row>
    <row r="45" customFormat="false" ht="38.25" hidden="false" customHeight="false" outlineLevel="0" collapsed="false">
      <c r="A45" s="7" t="n">
        <v>38</v>
      </c>
      <c r="B45" s="13" t="s">
        <v>873</v>
      </c>
      <c r="C45" s="34" t="s">
        <v>222</v>
      </c>
      <c r="D45" s="14" t="n">
        <v>1</v>
      </c>
      <c r="E45" s="17" t="n">
        <v>0</v>
      </c>
      <c r="F45" s="17" t="n">
        <v>0</v>
      </c>
      <c r="G45" s="17"/>
      <c r="H45" s="17" t="n">
        <v>0</v>
      </c>
      <c r="I45" s="17"/>
      <c r="J45" s="17" t="n">
        <v>0</v>
      </c>
      <c r="K45" s="15" t="n">
        <f aca="false">E45/V45*100</f>
        <v>0</v>
      </c>
      <c r="L45" s="15" t="n">
        <f aca="false">F45/W45*100</f>
        <v>0</v>
      </c>
      <c r="M45" s="8" t="s">
        <v>84</v>
      </c>
      <c r="N45" s="8" t="n">
        <f aca="false">O45+P45</f>
        <v>1.66</v>
      </c>
      <c r="O45" s="17" t="n">
        <v>0</v>
      </c>
      <c r="P45" s="48" t="n">
        <v>1.66</v>
      </c>
      <c r="Q45" s="17" t="n">
        <f aca="false">R45+S45</f>
        <v>0</v>
      </c>
      <c r="R45" s="17" t="n">
        <v>0</v>
      </c>
      <c r="S45" s="171" t="n">
        <v>0</v>
      </c>
      <c r="T45" s="8"/>
      <c r="U45" s="8"/>
      <c r="V45" s="17" t="n">
        <v>227</v>
      </c>
      <c r="W45" s="8" t="n">
        <v>225.73</v>
      </c>
      <c r="X45" s="8"/>
      <c r="Y45" s="8"/>
    </row>
    <row r="46" customFormat="false" ht="38.25" hidden="false" customHeight="false" outlineLevel="0" collapsed="false">
      <c r="A46" s="7" t="n">
        <v>39</v>
      </c>
      <c r="B46" s="13" t="s">
        <v>874</v>
      </c>
      <c r="C46" s="34" t="s">
        <v>222</v>
      </c>
      <c r="D46" s="14" t="n">
        <v>1</v>
      </c>
      <c r="E46" s="17" t="n">
        <v>0</v>
      </c>
      <c r="F46" s="17" t="n">
        <v>0</v>
      </c>
      <c r="G46" s="17"/>
      <c r="H46" s="17" t="n">
        <v>0</v>
      </c>
      <c r="I46" s="17"/>
      <c r="J46" s="17" t="n">
        <v>0</v>
      </c>
      <c r="K46" s="15" t="n">
        <f aca="false">E46/V46*100</f>
        <v>0</v>
      </c>
      <c r="L46" s="15" t="n">
        <f aca="false">F46/W46*100</f>
        <v>0</v>
      </c>
      <c r="M46" s="8" t="s">
        <v>84</v>
      </c>
      <c r="N46" s="8" t="n">
        <f aca="false">O46+P46</f>
        <v>2.33</v>
      </c>
      <c r="O46" s="8" t="n">
        <v>0.38</v>
      </c>
      <c r="P46" s="48" t="n">
        <v>1.95</v>
      </c>
      <c r="Q46" s="17" t="n">
        <f aca="false">R46+S46</f>
        <v>0</v>
      </c>
      <c r="R46" s="17" t="n">
        <v>0</v>
      </c>
      <c r="S46" s="171" t="n">
        <v>0</v>
      </c>
      <c r="T46" s="8"/>
      <c r="U46" s="8"/>
      <c r="V46" s="17" t="n">
        <v>227</v>
      </c>
      <c r="W46" s="8" t="n">
        <v>225.73</v>
      </c>
      <c r="X46" s="8"/>
      <c r="Y46" s="8"/>
    </row>
    <row r="47" customFormat="false" ht="38.25" hidden="false" customHeight="false" outlineLevel="0" collapsed="false">
      <c r="A47" s="7" t="n">
        <v>40</v>
      </c>
      <c r="B47" s="13" t="s">
        <v>875</v>
      </c>
      <c r="C47" s="34" t="s">
        <v>222</v>
      </c>
      <c r="D47" s="14" t="n">
        <v>1</v>
      </c>
      <c r="E47" s="17" t="n">
        <v>0</v>
      </c>
      <c r="F47" s="17" t="n">
        <v>0</v>
      </c>
      <c r="G47" s="17"/>
      <c r="H47" s="17" t="n">
        <v>0</v>
      </c>
      <c r="I47" s="17"/>
      <c r="J47" s="17" t="n">
        <v>0</v>
      </c>
      <c r="K47" s="15" t="n">
        <f aca="false">E47/V47*100</f>
        <v>0</v>
      </c>
      <c r="L47" s="15" t="n">
        <f aca="false">F47/W47*100</f>
        <v>0</v>
      </c>
      <c r="M47" s="8" t="s">
        <v>84</v>
      </c>
      <c r="N47" s="8" t="n">
        <f aca="false">O47+P47</f>
        <v>1.34</v>
      </c>
      <c r="O47" s="17" t="n">
        <v>0</v>
      </c>
      <c r="P47" s="48" t="n">
        <v>1.34</v>
      </c>
      <c r="Q47" s="17" t="n">
        <f aca="false">R47+S47</f>
        <v>0</v>
      </c>
      <c r="R47" s="17" t="n">
        <v>0</v>
      </c>
      <c r="S47" s="171" t="n">
        <v>0</v>
      </c>
      <c r="T47" s="8"/>
      <c r="U47" s="8"/>
      <c r="V47" s="17" t="n">
        <v>227</v>
      </c>
      <c r="W47" s="8" t="n">
        <v>225.73</v>
      </c>
      <c r="X47" s="8"/>
      <c r="Y47" s="8"/>
    </row>
    <row r="48" customFormat="false" ht="38.25" hidden="false" customHeight="false" outlineLevel="0" collapsed="false">
      <c r="A48" s="7" t="n">
        <v>41</v>
      </c>
      <c r="B48" s="13" t="s">
        <v>876</v>
      </c>
      <c r="C48" s="34" t="s">
        <v>222</v>
      </c>
      <c r="D48" s="14" t="n">
        <v>1</v>
      </c>
      <c r="E48" s="17" t="n">
        <v>0</v>
      </c>
      <c r="F48" s="17" t="n">
        <v>0</v>
      </c>
      <c r="G48" s="17"/>
      <c r="H48" s="17" t="n">
        <v>0</v>
      </c>
      <c r="I48" s="17"/>
      <c r="J48" s="17" t="n">
        <v>0</v>
      </c>
      <c r="K48" s="15" t="n">
        <f aca="false">E48/V48*100</f>
        <v>0</v>
      </c>
      <c r="L48" s="15" t="n">
        <f aca="false">F48/W48*100</f>
        <v>0</v>
      </c>
      <c r="M48" s="8" t="s">
        <v>84</v>
      </c>
      <c r="N48" s="8" t="n">
        <f aca="false">O48+P48</f>
        <v>0.91</v>
      </c>
      <c r="O48" s="17" t="n">
        <v>0</v>
      </c>
      <c r="P48" s="48" t="n">
        <v>0.91</v>
      </c>
      <c r="Q48" s="17" t="n">
        <f aca="false">R48+S48</f>
        <v>0</v>
      </c>
      <c r="R48" s="17" t="n">
        <v>0</v>
      </c>
      <c r="S48" s="171" t="n">
        <v>0</v>
      </c>
      <c r="T48" s="8"/>
      <c r="U48" s="8"/>
      <c r="V48" s="17" t="n">
        <v>227</v>
      </c>
      <c r="W48" s="8" t="n">
        <v>225.73</v>
      </c>
      <c r="X48" s="8"/>
      <c r="Y48" s="8"/>
    </row>
    <row r="49" customFormat="false" ht="38.25" hidden="false" customHeight="false" outlineLevel="0" collapsed="false">
      <c r="A49" s="7" t="n">
        <v>42</v>
      </c>
      <c r="B49" s="13" t="s">
        <v>877</v>
      </c>
      <c r="C49" s="34" t="s">
        <v>83</v>
      </c>
      <c r="D49" s="14" t="n">
        <v>1</v>
      </c>
      <c r="E49" s="8" t="n">
        <v>0.78</v>
      </c>
      <c r="F49" s="17" t="n">
        <v>1</v>
      </c>
      <c r="G49" s="8"/>
      <c r="H49" s="8" t="n">
        <v>0.78</v>
      </c>
      <c r="I49" s="8"/>
      <c r="J49" s="17" t="n">
        <v>1</v>
      </c>
      <c r="K49" s="15" t="n">
        <f aca="false">E49/V49*100</f>
        <v>0.343612334801762</v>
      </c>
      <c r="L49" s="15" t="n">
        <f aca="false">F49/W49*100</f>
        <v>0.443007132414832</v>
      </c>
      <c r="M49" s="8" t="s">
        <v>84</v>
      </c>
      <c r="N49" s="8" t="n">
        <f aca="false">O49+P49</f>
        <v>9.11</v>
      </c>
      <c r="O49" s="17" t="n">
        <v>0</v>
      </c>
      <c r="P49" s="48" t="n">
        <v>9.11</v>
      </c>
      <c r="Q49" s="8" t="n">
        <f aca="false">R49+S49</f>
        <v>9.28</v>
      </c>
      <c r="R49" s="17" t="n">
        <v>0</v>
      </c>
      <c r="S49" s="48" t="n">
        <v>9.28</v>
      </c>
      <c r="T49" s="8"/>
      <c r="U49" s="8"/>
      <c r="V49" s="17" t="n">
        <v>227</v>
      </c>
      <c r="W49" s="8" t="n">
        <v>225.73</v>
      </c>
      <c r="X49" s="8"/>
      <c r="Y49" s="8"/>
    </row>
    <row r="50" customFormat="false" ht="38.25" hidden="false" customHeight="false" outlineLevel="0" collapsed="false">
      <c r="A50" s="7" t="n">
        <v>43</v>
      </c>
      <c r="B50" s="13" t="s">
        <v>878</v>
      </c>
      <c r="C50" s="34" t="s">
        <v>83</v>
      </c>
      <c r="D50" s="14" t="n">
        <v>1</v>
      </c>
      <c r="E50" s="8" t="n">
        <v>0.69</v>
      </c>
      <c r="F50" s="8" t="n">
        <v>0.5</v>
      </c>
      <c r="G50" s="8"/>
      <c r="H50" s="8" t="n">
        <v>0.69</v>
      </c>
      <c r="I50" s="8"/>
      <c r="J50" s="8" t="n">
        <v>0.5</v>
      </c>
      <c r="K50" s="15" t="n">
        <f aca="false">E50/V50*100</f>
        <v>0.303964757709251</v>
      </c>
      <c r="L50" s="15" t="n">
        <f aca="false">F50/W50*100</f>
        <v>0.221503566207416</v>
      </c>
      <c r="M50" s="8" t="s">
        <v>84</v>
      </c>
      <c r="N50" s="8" t="n">
        <f aca="false">O50+P50</f>
        <v>10.13</v>
      </c>
      <c r="O50" s="17" t="n">
        <v>0</v>
      </c>
      <c r="P50" s="48" t="n">
        <v>10.13</v>
      </c>
      <c r="Q50" s="8" t="n">
        <f aca="false">R50+S50</f>
        <v>9.98</v>
      </c>
      <c r="R50" s="17" t="n">
        <v>0</v>
      </c>
      <c r="S50" s="48" t="n">
        <v>9.98</v>
      </c>
      <c r="T50" s="8"/>
      <c r="U50" s="8"/>
      <c r="V50" s="17" t="n">
        <v>227</v>
      </c>
      <c r="W50" s="8" t="n">
        <v>225.73</v>
      </c>
      <c r="X50" s="8"/>
      <c r="Y50" s="8"/>
    </row>
    <row r="51" customFormat="false" ht="38.25" hidden="false" customHeight="false" outlineLevel="0" collapsed="false">
      <c r="A51" s="7" t="n">
        <v>44</v>
      </c>
      <c r="B51" s="13" t="s">
        <v>879</v>
      </c>
      <c r="C51" s="34" t="s">
        <v>83</v>
      </c>
      <c r="D51" s="14" t="n">
        <v>1</v>
      </c>
      <c r="E51" s="8" t="n">
        <v>0.07</v>
      </c>
      <c r="F51" s="8" t="n">
        <v>0.07</v>
      </c>
      <c r="G51" s="8"/>
      <c r="H51" s="8" t="n">
        <v>0.07</v>
      </c>
      <c r="I51" s="8"/>
      <c r="J51" s="8" t="n">
        <v>0.07</v>
      </c>
      <c r="K51" s="15" t="n">
        <f aca="false">E51/V51*100</f>
        <v>0.0308370044052863</v>
      </c>
      <c r="L51" s="15" t="n">
        <f aca="false">F51/W51*100</f>
        <v>0.0310104992690382</v>
      </c>
      <c r="M51" s="8" t="s">
        <v>84</v>
      </c>
      <c r="N51" s="8" t="n">
        <f aca="false">O51+P51</f>
        <v>12.04</v>
      </c>
      <c r="O51" s="8" t="n">
        <v>0.26</v>
      </c>
      <c r="P51" s="48" t="n">
        <v>11.78</v>
      </c>
      <c r="Q51" s="8" t="n">
        <f aca="false">R51+S51</f>
        <v>10.69</v>
      </c>
      <c r="R51" s="8" t="n">
        <v>0.18</v>
      </c>
      <c r="S51" s="48" t="n">
        <v>10.51</v>
      </c>
      <c r="T51" s="8"/>
      <c r="U51" s="8"/>
      <c r="V51" s="17" t="n">
        <v>227</v>
      </c>
      <c r="W51" s="8" t="n">
        <v>225.73</v>
      </c>
      <c r="X51" s="8"/>
      <c r="Y51" s="8"/>
    </row>
    <row r="52" customFormat="false" ht="38.25" hidden="false" customHeight="false" outlineLevel="0" collapsed="false">
      <c r="A52" s="7" t="n">
        <v>45</v>
      </c>
      <c r="B52" s="13" t="s">
        <v>880</v>
      </c>
      <c r="C52" s="34" t="s">
        <v>83</v>
      </c>
      <c r="D52" s="14" t="n">
        <v>1</v>
      </c>
      <c r="E52" s="8" t="n">
        <v>0.03</v>
      </c>
      <c r="F52" s="8" t="n">
        <v>0.05</v>
      </c>
      <c r="G52" s="8"/>
      <c r="H52" s="8" t="n">
        <v>0.03</v>
      </c>
      <c r="I52" s="8"/>
      <c r="J52" s="8" t="n">
        <v>0.05</v>
      </c>
      <c r="K52" s="15" t="n">
        <f aca="false">E52/V52*100</f>
        <v>0.013215859030837</v>
      </c>
      <c r="L52" s="15" t="n">
        <f aca="false">F52/W52*100</f>
        <v>0.0221503566207416</v>
      </c>
      <c r="M52" s="8" t="s">
        <v>84</v>
      </c>
      <c r="N52" s="8" t="n">
        <f aca="false">O52+P52</f>
        <v>1.69</v>
      </c>
      <c r="O52" s="8" t="n">
        <v>0.09</v>
      </c>
      <c r="P52" s="48" t="n">
        <v>1.6</v>
      </c>
      <c r="Q52" s="8" t="n">
        <f aca="false">R52+S52</f>
        <v>1.37</v>
      </c>
      <c r="R52" s="17" t="n">
        <v>0</v>
      </c>
      <c r="S52" s="48" t="n">
        <v>1.37</v>
      </c>
      <c r="T52" s="8"/>
      <c r="U52" s="8"/>
      <c r="V52" s="17" t="n">
        <v>227</v>
      </c>
      <c r="W52" s="8" t="n">
        <v>225.73</v>
      </c>
      <c r="X52" s="8"/>
      <c r="Y52" s="8"/>
    </row>
    <row r="53" customFormat="false" ht="38.25" hidden="false" customHeight="false" outlineLevel="0" collapsed="false">
      <c r="A53" s="7" t="n">
        <v>46</v>
      </c>
      <c r="B53" s="13" t="s">
        <v>881</v>
      </c>
      <c r="C53" s="34" t="s">
        <v>83</v>
      </c>
      <c r="D53" s="14" t="n">
        <v>1</v>
      </c>
      <c r="E53" s="17" t="n">
        <v>0</v>
      </c>
      <c r="F53" s="17" t="n">
        <v>0</v>
      </c>
      <c r="G53" s="17"/>
      <c r="H53" s="17" t="n">
        <v>0</v>
      </c>
      <c r="I53" s="17"/>
      <c r="J53" s="17" t="n">
        <v>0</v>
      </c>
      <c r="K53" s="15" t="n">
        <f aca="false">E53/V53*100</f>
        <v>0</v>
      </c>
      <c r="L53" s="15" t="n">
        <f aca="false">F53/W53*100</f>
        <v>0</v>
      </c>
      <c r="M53" s="8" t="s">
        <v>84</v>
      </c>
      <c r="N53" s="8" t="n">
        <f aca="false">O53+P53</f>
        <v>4.7</v>
      </c>
      <c r="O53" s="17" t="n">
        <v>0</v>
      </c>
      <c r="P53" s="48" t="n">
        <v>4.7</v>
      </c>
      <c r="Q53" s="8" t="n">
        <f aca="false">R53+S53</f>
        <v>4.36</v>
      </c>
      <c r="R53" s="17" t="n">
        <v>0</v>
      </c>
      <c r="S53" s="48" t="n">
        <v>4.36</v>
      </c>
      <c r="T53" s="8"/>
      <c r="U53" s="8"/>
      <c r="V53" s="17" t="n">
        <v>227</v>
      </c>
      <c r="W53" s="8" t="n">
        <v>225.73</v>
      </c>
      <c r="X53" s="8"/>
      <c r="Y53" s="8"/>
    </row>
    <row r="54" customFormat="false" ht="38.25" hidden="false" customHeight="false" outlineLevel="0" collapsed="false">
      <c r="A54" s="7" t="n">
        <v>47</v>
      </c>
      <c r="B54" s="13" t="s">
        <v>882</v>
      </c>
      <c r="C54" s="34" t="s">
        <v>883</v>
      </c>
      <c r="D54" s="14" t="n">
        <v>1</v>
      </c>
      <c r="E54" s="8" t="n">
        <v>1.02</v>
      </c>
      <c r="F54" s="8" t="n">
        <v>0.9</v>
      </c>
      <c r="G54" s="8"/>
      <c r="H54" s="8" t="n">
        <v>1.02</v>
      </c>
      <c r="I54" s="8"/>
      <c r="J54" s="8" t="n">
        <v>0.9</v>
      </c>
      <c r="K54" s="15" t="n">
        <f aca="false">E54/V54*100</f>
        <v>0.449339207048458</v>
      </c>
      <c r="L54" s="15" t="n">
        <f aca="false">F54/W54*100</f>
        <v>0.398706419173349</v>
      </c>
      <c r="M54" s="8" t="s">
        <v>84</v>
      </c>
      <c r="N54" s="8" t="n">
        <f aca="false">O54+P54</f>
        <v>4.01</v>
      </c>
      <c r="O54" s="17" t="n">
        <v>0</v>
      </c>
      <c r="P54" s="8" t="n">
        <v>4.01</v>
      </c>
      <c r="Q54" s="8" t="n">
        <f aca="false">R54+S54</f>
        <v>5.43</v>
      </c>
      <c r="R54" s="17" t="n">
        <v>0</v>
      </c>
      <c r="S54" s="8" t="n">
        <v>5.43</v>
      </c>
      <c r="T54" s="8"/>
      <c r="U54" s="8"/>
      <c r="V54" s="17" t="n">
        <v>227</v>
      </c>
      <c r="W54" s="8" t="n">
        <v>225.73</v>
      </c>
      <c r="X54" s="8"/>
      <c r="Y54" s="8"/>
    </row>
    <row r="55" s="55" customFormat="true" ht="43.5" hidden="false" customHeight="true" outlineLevel="0" collapsed="false">
      <c r="A55" s="11"/>
      <c r="B55" s="60" t="s">
        <v>86</v>
      </c>
      <c r="C55" s="12" t="s">
        <v>884</v>
      </c>
      <c r="D55" s="29" t="n">
        <v>1</v>
      </c>
      <c r="E55" s="12" t="n">
        <f aca="false">SUM(E41:E54)</f>
        <v>2.59</v>
      </c>
      <c r="F55" s="12" t="n">
        <f aca="false">SUM(F41:F54)</f>
        <v>2.52</v>
      </c>
      <c r="G55" s="12"/>
      <c r="H55" s="12" t="n">
        <f aca="false">SUM(H41:H54)</f>
        <v>2.59</v>
      </c>
      <c r="I55" s="12"/>
      <c r="J55" s="12" t="n">
        <f aca="false">SUM(J41:J54)</f>
        <v>2.52</v>
      </c>
      <c r="K55" s="30" t="n">
        <f aca="false">E55/V55*100</f>
        <v>1.14096916299559</v>
      </c>
      <c r="L55" s="30" t="n">
        <f aca="false">F55/W55*100</f>
        <v>1.11637797368538</v>
      </c>
      <c r="M55" s="12" t="s">
        <v>84</v>
      </c>
      <c r="N55" s="12" t="n">
        <f aca="false">SUM(N41:N54)</f>
        <v>74.17</v>
      </c>
      <c r="O55" s="12" t="n">
        <f aca="false">SUM(O41:O54)</f>
        <v>0.73</v>
      </c>
      <c r="P55" s="12" t="n">
        <f aca="false">SUM(P41:P54)</f>
        <v>73.44</v>
      </c>
      <c r="Q55" s="12" t="n">
        <f aca="false">SUM(Q41:Q54)</f>
        <v>71.49</v>
      </c>
      <c r="R55" s="12" t="n">
        <f aca="false">SUM(R41:R54)</f>
        <v>0.18</v>
      </c>
      <c r="S55" s="12" t="n">
        <f aca="false">SUM(S41:S54)</f>
        <v>71.31</v>
      </c>
      <c r="T55" s="12"/>
      <c r="U55" s="12"/>
      <c r="V55" s="31" t="n">
        <v>227</v>
      </c>
      <c r="W55" s="12" t="n">
        <v>225.73</v>
      </c>
      <c r="X55" s="12"/>
      <c r="Y55" s="12"/>
      <c r="Z55" s="172"/>
      <c r="AA55" s="173"/>
      <c r="AB55" s="173"/>
    </row>
    <row r="56" customFormat="false" ht="12.75" hidden="false" customHeight="false" outlineLevel="0" collapsed="false">
      <c r="A56" s="44"/>
      <c r="B56" s="44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</row>
    <row r="57" customFormat="false" ht="12.75" hidden="false" customHeight="true" outlineLevel="0" collapsed="false">
      <c r="B57" s="44" t="s">
        <v>87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</row>
    <row r="59" customFormat="false" ht="12" hidden="false" customHeight="true" outlineLevel="0" collapsed="false"/>
    <row r="60" customFormat="false" ht="12.75" hidden="false" customHeight="false" outlineLevel="0" collapsed="false">
      <c r="M60" s="62"/>
      <c r="N60" s="62"/>
      <c r="O60" s="161"/>
      <c r="P60" s="161"/>
      <c r="Q60" s="62"/>
      <c r="R60" s="62"/>
      <c r="S60" s="161"/>
      <c r="T60" s="161"/>
      <c r="U60" s="62"/>
    </row>
    <row r="61" customFormat="false" ht="12.75" hidden="false" customHeight="false" outlineLevel="0" collapsed="false">
      <c r="M61" s="62"/>
      <c r="N61" s="62"/>
      <c r="O61" s="62"/>
      <c r="P61" s="62"/>
      <c r="Q61" s="62"/>
      <c r="R61" s="62"/>
      <c r="S61" s="62"/>
      <c r="T61" s="175"/>
      <c r="U61" s="62"/>
    </row>
    <row r="62" customFormat="false" ht="12.75" hidden="false" customHeight="false" outlineLevel="0" collapsed="false">
      <c r="M62" s="62"/>
      <c r="N62" s="62"/>
      <c r="O62" s="161"/>
      <c r="P62" s="161"/>
      <c r="Q62" s="62"/>
      <c r="R62" s="62"/>
      <c r="S62" s="161"/>
      <c r="T62" s="161"/>
      <c r="U62" s="62"/>
    </row>
    <row r="63" customFormat="false" ht="12.75" hidden="false" customHeight="false" outlineLevel="0" collapsed="false">
      <c r="M63" s="62"/>
      <c r="N63" s="62"/>
      <c r="O63" s="161"/>
      <c r="P63" s="161"/>
      <c r="Q63" s="62"/>
      <c r="R63" s="62"/>
      <c r="S63" s="161"/>
      <c r="T63" s="161"/>
      <c r="U63" s="62"/>
    </row>
    <row r="64" customFormat="false" ht="12.75" hidden="false" customHeight="false" outlineLevel="0" collapsed="false">
      <c r="M64" s="62"/>
      <c r="N64" s="62"/>
      <c r="O64" s="161"/>
      <c r="P64" s="161"/>
      <c r="Q64" s="62"/>
      <c r="R64" s="62"/>
      <c r="S64" s="161"/>
      <c r="T64" s="161"/>
      <c r="U64" s="62"/>
    </row>
    <row r="65" customFormat="false" ht="12.75" hidden="false" customHeight="false" outlineLevel="0" collapsed="false">
      <c r="M65" s="62"/>
      <c r="N65" s="62"/>
      <c r="O65" s="161"/>
      <c r="P65" s="161"/>
      <c r="Q65" s="62"/>
      <c r="R65" s="62"/>
      <c r="S65" s="161"/>
      <c r="T65" s="161"/>
      <c r="U65" s="62"/>
    </row>
    <row r="66" customFormat="false" ht="12.75" hidden="false" customHeight="false" outlineLevel="0" collapsed="false">
      <c r="M66" s="62"/>
      <c r="N66" s="62"/>
      <c r="O66" s="161"/>
      <c r="P66" s="161"/>
      <c r="Q66" s="62"/>
      <c r="R66" s="62"/>
      <c r="S66" s="161"/>
      <c r="T66" s="161"/>
      <c r="U66" s="62"/>
    </row>
    <row r="67" customFormat="false" ht="12.75" hidden="false" customHeight="false" outlineLevel="0" collapsed="false">
      <c r="M67" s="62"/>
      <c r="N67" s="62"/>
      <c r="O67" s="161"/>
      <c r="P67" s="161"/>
      <c r="Q67" s="62"/>
      <c r="R67" s="62"/>
      <c r="S67" s="161"/>
      <c r="T67" s="161"/>
      <c r="U67" s="62"/>
    </row>
    <row r="68" customFormat="false" ht="12.75" hidden="false" customHeight="false" outlineLevel="0" collapsed="false">
      <c r="M68" s="62"/>
      <c r="N68" s="62"/>
      <c r="O68" s="161"/>
      <c r="P68" s="161"/>
      <c r="Q68" s="62"/>
      <c r="R68" s="62"/>
      <c r="S68" s="161"/>
      <c r="T68" s="161"/>
      <c r="U68" s="62"/>
    </row>
    <row r="69" customFormat="false" ht="12.75" hidden="false" customHeight="false" outlineLevel="0" collapsed="false">
      <c r="M69" s="62"/>
      <c r="N69" s="62"/>
      <c r="O69" s="161"/>
      <c r="P69" s="161"/>
      <c r="Q69" s="62"/>
      <c r="R69" s="62"/>
      <c r="S69" s="62"/>
      <c r="T69" s="62"/>
      <c r="U69" s="62"/>
    </row>
    <row r="70" customFormat="false" ht="12.75" hidden="false" customHeight="false" outlineLevel="0" collapsed="false">
      <c r="M70" s="62"/>
      <c r="N70" s="62"/>
      <c r="O70" s="161"/>
      <c r="P70" s="161"/>
      <c r="Q70" s="62"/>
      <c r="R70" s="62"/>
      <c r="S70" s="62"/>
      <c r="T70" s="62"/>
      <c r="U70" s="62"/>
    </row>
    <row r="71" customFormat="false" ht="12.75" hidden="false" customHeight="false" outlineLevel="0" collapsed="false">
      <c r="M71" s="62"/>
      <c r="N71" s="62"/>
      <c r="O71" s="161"/>
      <c r="P71" s="161"/>
      <c r="Q71" s="62"/>
      <c r="R71" s="62"/>
      <c r="S71" s="62"/>
      <c r="T71" s="62"/>
      <c r="U71" s="62"/>
    </row>
  </sheetData>
  <mergeCells count="32">
    <mergeCell ref="C1:V1"/>
    <mergeCell ref="B2:R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57:T57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13"/>
    <col collapsed="false" customWidth="true" hidden="false" outlineLevel="0" max="3" min="3" style="2" width="7.28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6.28"/>
    <col collapsed="false" customWidth="true" hidden="false" outlineLevel="0" max="7" min="7" style="2" width="6.56"/>
    <col collapsed="false" customWidth="true" hidden="false" outlineLevel="0" max="8" min="8" style="2" width="7.42"/>
    <col collapsed="false" customWidth="true" hidden="false" outlineLevel="0" max="9" min="9" style="2" width="6.7"/>
    <col collapsed="false" customWidth="true" hidden="false" outlineLevel="0" max="10" min="10" style="2" width="7.85"/>
    <col collapsed="false" customWidth="true" hidden="false" outlineLevel="0" max="11" min="11" style="2" width="6.99"/>
    <col collapsed="false" customWidth="true" hidden="false" outlineLevel="0" max="12" min="12" style="2" width="6.85"/>
    <col collapsed="false" customWidth="true" hidden="false" outlineLevel="0" max="13" min="13" style="2" width="11.28"/>
    <col collapsed="false" customWidth="true" hidden="false" outlineLevel="0" max="14" min="14" style="2" width="7.7"/>
    <col collapsed="false" customWidth="true" hidden="false" outlineLevel="0" max="15" min="15" style="2" width="7.28"/>
    <col collapsed="false" customWidth="true" hidden="false" outlineLevel="0" max="16" min="16" style="2" width="7.42"/>
    <col collapsed="false" customWidth="true" hidden="false" outlineLevel="0" max="17" min="17" style="2" width="7.14"/>
    <col collapsed="false" customWidth="true" hidden="false" outlineLevel="0" max="18" min="18" style="2" width="6.85"/>
    <col collapsed="false" customWidth="true" hidden="false" outlineLevel="0" max="19" min="19" style="2" width="7.14"/>
    <col collapsed="false" customWidth="true" hidden="false" outlineLevel="0" max="20" min="20" style="2" width="6.28"/>
    <col collapsed="false" customWidth="true" hidden="false" outlineLevel="0" max="21" min="21" style="2" width="5.99"/>
    <col collapsed="false" customWidth="true" hidden="false" outlineLevel="0" max="22" min="22" style="2" width="7.99"/>
    <col collapsed="false" customWidth="true" hidden="false" outlineLevel="0" max="23" min="23" style="2" width="8.14"/>
    <col collapsed="false" customWidth="true" hidden="false" outlineLevel="0" max="24" min="24" style="2" width="6.13"/>
    <col collapsed="false" customWidth="true" hidden="false" outlineLevel="0" max="25" min="25" style="2" width="5.99"/>
    <col collapsed="false" customWidth="true" hidden="false" outlineLevel="0" max="27" min="26" style="3" width="9.14"/>
  </cols>
  <sheetData>
    <row r="1" customFormat="false" ht="42.75" hidden="false" customHeight="true" outlineLevel="0" collapsed="false">
      <c r="B1" s="4"/>
      <c r="C1" s="5" t="s">
        <v>8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4"/>
      <c r="X1" s="4"/>
      <c r="Y1" s="4"/>
    </row>
    <row r="2" customFormat="false" ht="24.75" hidden="false" customHeight="true" outlineLevel="0" collapsed="false">
      <c r="B2" s="82"/>
      <c r="C2" s="83"/>
      <c r="D2" s="83"/>
      <c r="E2" s="40" t="s">
        <v>885</v>
      </c>
      <c r="F2" s="40"/>
      <c r="G2" s="40"/>
      <c r="H2" s="40"/>
      <c r="I2" s="40"/>
      <c r="J2" s="40"/>
      <c r="K2" s="40"/>
      <c r="L2" s="40"/>
      <c r="M2" s="40"/>
      <c r="N2" s="83"/>
      <c r="O2" s="83"/>
      <c r="P2" s="83"/>
      <c r="Q2" s="83"/>
      <c r="R2" s="83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 t="s">
        <v>3</v>
      </c>
      <c r="U3" s="8"/>
      <c r="V3" s="8"/>
      <c r="W3" s="8"/>
      <c r="X3" s="8"/>
      <c r="Y3" s="8"/>
    </row>
    <row r="4" customFormat="false" ht="33" hidden="false" customHeight="tru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/>
      <c r="G4" s="8" t="s">
        <v>9</v>
      </c>
      <c r="H4" s="8"/>
      <c r="I4" s="8"/>
      <c r="J4" s="8"/>
      <c r="K4" s="8" t="s">
        <v>10</v>
      </c>
      <c r="L4" s="8"/>
      <c r="M4" s="8" t="s">
        <v>11</v>
      </c>
      <c r="N4" s="8" t="s">
        <v>12</v>
      </c>
      <c r="O4" s="8"/>
      <c r="P4" s="8"/>
      <c r="Q4" s="8"/>
      <c r="R4" s="8"/>
      <c r="S4" s="8"/>
      <c r="T4" s="8" t="s">
        <v>90</v>
      </c>
      <c r="U4" s="8"/>
      <c r="V4" s="8" t="s">
        <v>14</v>
      </c>
      <c r="W4" s="8"/>
      <c r="X4" s="8" t="s">
        <v>131</v>
      </c>
      <c r="Y4" s="8"/>
    </row>
    <row r="5" customFormat="false" ht="23.2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36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 t="s">
        <v>16</v>
      </c>
      <c r="O6" s="8"/>
      <c r="P6" s="8"/>
      <c r="Q6" s="8" t="s">
        <v>17</v>
      </c>
      <c r="R6" s="8"/>
      <c r="S6" s="8"/>
      <c r="T6" s="8"/>
      <c r="U6" s="8"/>
      <c r="V6" s="8"/>
      <c r="W6" s="8"/>
      <c r="X6" s="8"/>
      <c r="Y6" s="8"/>
    </row>
    <row r="7" customFormat="false" ht="24.75" hidden="false" customHeight="true" outlineLevel="0" collapsed="false">
      <c r="A7" s="7"/>
      <c r="B7" s="7"/>
      <c r="C7" s="8"/>
      <c r="D7" s="8"/>
      <c r="E7" s="8" t="s">
        <v>16</v>
      </c>
      <c r="F7" s="8" t="s">
        <v>17</v>
      </c>
      <c r="G7" s="8" t="s">
        <v>16</v>
      </c>
      <c r="H7" s="8"/>
      <c r="I7" s="8" t="s">
        <v>17</v>
      </c>
      <c r="J7" s="8"/>
      <c r="K7" s="8" t="s">
        <v>18</v>
      </c>
      <c r="L7" s="8" t="s">
        <v>19</v>
      </c>
      <c r="M7" s="8"/>
      <c r="N7" s="8" t="s">
        <v>20</v>
      </c>
      <c r="O7" s="8" t="s">
        <v>21</v>
      </c>
      <c r="P7" s="8"/>
      <c r="Q7" s="8" t="s">
        <v>20</v>
      </c>
      <c r="R7" s="8" t="s">
        <v>21</v>
      </c>
      <c r="S7" s="8"/>
      <c r="T7" s="8" t="s">
        <v>18</v>
      </c>
      <c r="U7" s="8" t="s">
        <v>19</v>
      </c>
      <c r="V7" s="8"/>
      <c r="W7" s="8"/>
      <c r="X7" s="8"/>
      <c r="Y7" s="8"/>
    </row>
    <row r="8" customFormat="false" ht="38.25" hidden="false" customHeight="false" outlineLevel="0" collapsed="false">
      <c r="A8" s="7"/>
      <c r="B8" s="7"/>
      <c r="C8" s="8"/>
      <c r="D8" s="8"/>
      <c r="E8" s="8"/>
      <c r="F8" s="8"/>
      <c r="G8" s="8" t="s">
        <v>24</v>
      </c>
      <c r="H8" s="8" t="s">
        <v>23</v>
      </c>
      <c r="I8" s="8" t="s">
        <v>24</v>
      </c>
      <c r="J8" s="8" t="s">
        <v>23</v>
      </c>
      <c r="K8" s="8"/>
      <c r="L8" s="8"/>
      <c r="M8" s="8"/>
      <c r="N8" s="8"/>
      <c r="O8" s="8" t="s">
        <v>25</v>
      </c>
      <c r="P8" s="8" t="s">
        <v>26</v>
      </c>
      <c r="Q8" s="8"/>
      <c r="R8" s="8" t="s">
        <v>25</v>
      </c>
      <c r="S8" s="8" t="s">
        <v>26</v>
      </c>
      <c r="T8" s="8"/>
      <c r="U8" s="8"/>
      <c r="V8" s="8" t="s">
        <v>18</v>
      </c>
      <c r="W8" s="8" t="s">
        <v>19</v>
      </c>
      <c r="X8" s="8" t="s">
        <v>18</v>
      </c>
      <c r="Y8" s="8" t="s">
        <v>19</v>
      </c>
    </row>
    <row r="9" customFormat="false" ht="12.75" hidden="false" customHeight="false" outlineLevel="0" collapsed="false">
      <c r="A9" s="7" t="n">
        <v>1</v>
      </c>
      <c r="B9" s="7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  <c r="U9" s="8" t="n">
        <v>21</v>
      </c>
      <c r="V9" s="8" t="n">
        <v>22</v>
      </c>
      <c r="W9" s="8" t="n">
        <v>23</v>
      </c>
      <c r="X9" s="8" t="n">
        <v>24</v>
      </c>
      <c r="Y9" s="8" t="n">
        <v>25</v>
      </c>
    </row>
    <row r="10" customFormat="false" ht="12.75" hidden="false" customHeight="false" outlineLevel="0" collapsed="false">
      <c r="A10" s="7"/>
      <c r="B10" s="11"/>
      <c r="C10" s="12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38.25" hidden="false" customHeight="false" outlineLevel="0" collapsed="false">
      <c r="A11" s="7"/>
      <c r="B11" s="13" t="s">
        <v>886</v>
      </c>
      <c r="C11" s="8" t="s">
        <v>29</v>
      </c>
      <c r="D11" s="14" t="n">
        <v>1</v>
      </c>
      <c r="E11" s="8" t="n">
        <v>5.74</v>
      </c>
      <c r="F11" s="8" t="n">
        <v>8.38</v>
      </c>
      <c r="G11" s="8"/>
      <c r="H11" s="8" t="n">
        <v>3.73</v>
      </c>
      <c r="I11" s="8"/>
      <c r="J11" s="8" t="n">
        <v>9.2</v>
      </c>
      <c r="K11" s="15" t="n">
        <f aca="false">E11/V11*100</f>
        <v>0.0650874825658529</v>
      </c>
      <c r="L11" s="15" t="n">
        <f aca="false">F11/W11*100</f>
        <v>0.0902860602847997</v>
      </c>
      <c r="M11" s="8" t="s">
        <v>795</v>
      </c>
      <c r="N11" s="15" t="n">
        <f aca="false">O11+P11</f>
        <v>0.57</v>
      </c>
      <c r="O11" s="15" t="n">
        <v>0</v>
      </c>
      <c r="P11" s="15" t="n">
        <v>0.57</v>
      </c>
      <c r="Q11" s="15" t="n">
        <f aca="false">R11+S11</f>
        <v>0.55</v>
      </c>
      <c r="R11" s="15" t="n">
        <v>0</v>
      </c>
      <c r="S11" s="15" t="n">
        <v>0.55</v>
      </c>
      <c r="T11" s="8"/>
      <c r="U11" s="8"/>
      <c r="V11" s="8" t="n">
        <v>8818.9</v>
      </c>
      <c r="W11" s="8" t="n">
        <v>9281.61</v>
      </c>
      <c r="X11" s="8"/>
      <c r="Y11" s="8"/>
    </row>
    <row r="12" s="32" customFormat="true" ht="12.75" hidden="false" customHeight="false" outlineLevel="0" collapsed="false">
      <c r="A12" s="12"/>
      <c r="B12" s="19"/>
      <c r="C12" s="12"/>
      <c r="D12" s="12"/>
      <c r="E12" s="12"/>
      <c r="F12" s="12"/>
      <c r="G12" s="12"/>
      <c r="H12" s="12"/>
      <c r="I12" s="12"/>
      <c r="J12" s="12"/>
      <c r="K12" s="15"/>
      <c r="L12" s="15"/>
      <c r="M12" s="12"/>
      <c r="N12" s="30"/>
      <c r="O12" s="30"/>
      <c r="P12" s="30"/>
      <c r="Q12" s="30"/>
      <c r="R12" s="30"/>
      <c r="S12" s="30"/>
      <c r="T12" s="12"/>
      <c r="U12" s="12"/>
      <c r="V12" s="12"/>
      <c r="W12" s="12"/>
      <c r="X12" s="12"/>
      <c r="Y12" s="12"/>
    </row>
    <row r="13" customFormat="false" ht="12.75" hidden="false" customHeight="false" outlineLevel="0" collapsed="false">
      <c r="A13" s="8"/>
      <c r="B13" s="19" t="s">
        <v>37</v>
      </c>
      <c r="C13" s="12"/>
      <c r="D13" s="8"/>
      <c r="E13" s="156"/>
      <c r="F13" s="156"/>
      <c r="G13" s="156"/>
      <c r="H13" s="156"/>
      <c r="I13" s="156"/>
      <c r="J13" s="156"/>
      <c r="K13" s="15"/>
      <c r="L13" s="15"/>
      <c r="M13" s="156"/>
      <c r="N13" s="156"/>
      <c r="O13" s="156"/>
      <c r="P13" s="156"/>
      <c r="Q13" s="156"/>
      <c r="R13" s="156"/>
      <c r="S13" s="156"/>
      <c r="T13" s="8"/>
      <c r="U13" s="8"/>
      <c r="V13" s="8"/>
      <c r="W13" s="8"/>
      <c r="X13" s="8"/>
      <c r="Y13" s="8"/>
    </row>
    <row r="14" customFormat="false" ht="38.25" hidden="false" customHeight="false" outlineLevel="0" collapsed="false">
      <c r="A14" s="7" t="n">
        <v>1</v>
      </c>
      <c r="B14" s="18" t="s">
        <v>887</v>
      </c>
      <c r="C14" s="8" t="s">
        <v>39</v>
      </c>
      <c r="D14" s="14" t="n">
        <v>1</v>
      </c>
      <c r="E14" s="8" t="n">
        <v>0.09</v>
      </c>
      <c r="F14" s="8" t="n">
        <v>0.11</v>
      </c>
      <c r="G14" s="8"/>
      <c r="H14" s="8" t="n">
        <v>0.09</v>
      </c>
      <c r="I14" s="176"/>
      <c r="J14" s="8" t="n">
        <v>0.11</v>
      </c>
      <c r="K14" s="15" t="n">
        <f aca="false">E14/V14*100</f>
        <v>0.0065406976744186</v>
      </c>
      <c r="L14" s="15" t="n">
        <f aca="false">F14/W14*100</f>
        <v>0.00773993808049536</v>
      </c>
      <c r="M14" s="8" t="s">
        <v>40</v>
      </c>
      <c r="N14" s="8" t="n">
        <f aca="false">O14+P14</f>
        <v>7.51</v>
      </c>
      <c r="O14" s="17" t="n">
        <v>6.41</v>
      </c>
      <c r="P14" s="15" t="n">
        <v>1.1</v>
      </c>
      <c r="Q14" s="17" t="n">
        <f aca="false">R14+S14</f>
        <v>8.4</v>
      </c>
      <c r="R14" s="17" t="n">
        <v>6.74</v>
      </c>
      <c r="S14" s="15" t="n">
        <v>1.66</v>
      </c>
      <c r="T14" s="8"/>
      <c r="U14" s="8"/>
      <c r="V14" s="17" t="n">
        <v>1376</v>
      </c>
      <c r="W14" s="8" t="n">
        <v>1421.2</v>
      </c>
      <c r="X14" s="8"/>
      <c r="Y14" s="8"/>
    </row>
    <row r="15" customFormat="false" ht="38.25" hidden="false" customHeight="false" outlineLevel="0" collapsed="false">
      <c r="A15" s="8" t="n">
        <v>2</v>
      </c>
      <c r="B15" s="177" t="s">
        <v>888</v>
      </c>
      <c r="C15" s="8" t="s">
        <v>39</v>
      </c>
      <c r="D15" s="14" t="n">
        <v>1</v>
      </c>
      <c r="E15" s="8" t="n">
        <v>0.86</v>
      </c>
      <c r="F15" s="8" t="n">
        <v>0.91</v>
      </c>
      <c r="G15" s="8"/>
      <c r="H15" s="8" t="n">
        <v>0.86</v>
      </c>
      <c r="I15" s="176"/>
      <c r="J15" s="8" t="n">
        <v>0.91</v>
      </c>
      <c r="K15" s="15" t="n">
        <f aca="false">E15/V15*100</f>
        <v>0.0625</v>
      </c>
      <c r="L15" s="15" t="n">
        <f aca="false">F15/W15*100</f>
        <v>0.0640303968477343</v>
      </c>
      <c r="M15" s="8" t="s">
        <v>40</v>
      </c>
      <c r="N15" s="8" t="n">
        <f aca="false">O15+P15</f>
        <v>3.99</v>
      </c>
      <c r="O15" s="17" t="n">
        <v>3.32</v>
      </c>
      <c r="P15" s="15" t="n">
        <v>0.67</v>
      </c>
      <c r="Q15" s="17" t="n">
        <f aca="false">R15+S15</f>
        <v>2.86</v>
      </c>
      <c r="R15" s="17" t="n">
        <v>2.4</v>
      </c>
      <c r="S15" s="15" t="n">
        <v>0.46</v>
      </c>
      <c r="T15" s="8"/>
      <c r="U15" s="8"/>
      <c r="V15" s="17" t="n">
        <v>1376</v>
      </c>
      <c r="W15" s="8" t="n">
        <v>1421.2</v>
      </c>
      <c r="X15" s="8"/>
      <c r="Y15" s="8"/>
    </row>
    <row r="16" customFormat="false" ht="38.25" hidden="false" customHeight="false" outlineLevel="0" collapsed="false">
      <c r="A16" s="8" t="n">
        <v>4</v>
      </c>
      <c r="B16" s="177" t="s">
        <v>889</v>
      </c>
      <c r="C16" s="8" t="s">
        <v>39</v>
      </c>
      <c r="D16" s="14" t="n">
        <v>1</v>
      </c>
      <c r="E16" s="178" t="n">
        <v>0.03</v>
      </c>
      <c r="F16" s="178" t="n">
        <v>0.08</v>
      </c>
      <c r="G16" s="148"/>
      <c r="H16" s="178" t="n">
        <v>0.03</v>
      </c>
      <c r="I16" s="179"/>
      <c r="J16" s="178" t="n">
        <v>0.08</v>
      </c>
      <c r="K16" s="21" t="n">
        <f aca="false">E16/V16*100</f>
        <v>0.00218023255813954</v>
      </c>
      <c r="L16" s="21" t="n">
        <f aca="false">F16/W16*100</f>
        <v>0.0056290458767239</v>
      </c>
      <c r="M16" s="8" t="s">
        <v>40</v>
      </c>
      <c r="N16" s="8" t="n">
        <f aca="false">O16+P16</f>
        <v>14.34</v>
      </c>
      <c r="O16" s="17" t="n">
        <v>9.28</v>
      </c>
      <c r="P16" s="15" t="n">
        <v>5.06</v>
      </c>
      <c r="Q16" s="17" t="n">
        <f aca="false">R16+S16</f>
        <v>10.67</v>
      </c>
      <c r="R16" s="17" t="n">
        <v>8.1</v>
      </c>
      <c r="S16" s="15" t="n">
        <v>2.57</v>
      </c>
      <c r="T16" s="8"/>
      <c r="U16" s="8"/>
      <c r="V16" s="17" t="n">
        <v>1376</v>
      </c>
      <c r="W16" s="8" t="n">
        <v>1421.2</v>
      </c>
      <c r="X16" s="8"/>
      <c r="Y16" s="8"/>
    </row>
    <row r="17" customFormat="false" ht="38.25" hidden="false" customHeight="false" outlineLevel="0" collapsed="false">
      <c r="A17" s="8" t="n">
        <v>5</v>
      </c>
      <c r="B17" s="177" t="s">
        <v>890</v>
      </c>
      <c r="C17" s="8" t="s">
        <v>39</v>
      </c>
      <c r="D17" s="14" t="n">
        <v>1</v>
      </c>
      <c r="E17" s="178" t="n">
        <v>0.22</v>
      </c>
      <c r="F17" s="178" t="n">
        <v>0.28</v>
      </c>
      <c r="G17" s="178"/>
      <c r="H17" s="178" t="n">
        <v>0.22</v>
      </c>
      <c r="I17" s="180"/>
      <c r="J17" s="178" t="n">
        <v>0.28</v>
      </c>
      <c r="K17" s="15" t="n">
        <f aca="false">E17/V17*100</f>
        <v>0.0159883720930233</v>
      </c>
      <c r="L17" s="15" t="n">
        <f aca="false">F17/W17*100</f>
        <v>0.0197016605685336</v>
      </c>
      <c r="M17" s="8" t="s">
        <v>40</v>
      </c>
      <c r="N17" s="8" t="n">
        <f aca="false">O17+P17</f>
        <v>9.62</v>
      </c>
      <c r="O17" s="17" t="n">
        <v>8.11</v>
      </c>
      <c r="P17" s="15" t="n">
        <v>1.51</v>
      </c>
      <c r="Q17" s="17" t="n">
        <f aca="false">R17+S17</f>
        <v>9.2</v>
      </c>
      <c r="R17" s="17" t="n">
        <v>7.6</v>
      </c>
      <c r="S17" s="15" t="n">
        <v>1.6</v>
      </c>
      <c r="T17" s="8"/>
      <c r="U17" s="8"/>
      <c r="V17" s="17" t="n">
        <v>1376</v>
      </c>
      <c r="W17" s="8" t="n">
        <v>1421.2</v>
      </c>
      <c r="X17" s="8"/>
      <c r="Y17" s="8"/>
    </row>
    <row r="18" customFormat="false" ht="38.25" hidden="false" customHeight="false" outlineLevel="0" collapsed="false">
      <c r="A18" s="8" t="n">
        <v>6</v>
      </c>
      <c r="B18" s="177" t="s">
        <v>891</v>
      </c>
      <c r="C18" s="8" t="s">
        <v>39</v>
      </c>
      <c r="D18" s="14" t="n">
        <v>1</v>
      </c>
      <c r="E18" s="178" t="n">
        <v>0.18</v>
      </c>
      <c r="F18" s="178" t="n">
        <v>0.27</v>
      </c>
      <c r="G18" s="178"/>
      <c r="H18" s="178" t="n">
        <v>0.18</v>
      </c>
      <c r="I18" s="180"/>
      <c r="J18" s="178" t="n">
        <v>0.27</v>
      </c>
      <c r="K18" s="15" t="n">
        <f aca="false">E18/V18*100</f>
        <v>0.0130813953488372</v>
      </c>
      <c r="L18" s="15" t="n">
        <f aca="false">F18/W18*100</f>
        <v>0.0189980298339431</v>
      </c>
      <c r="M18" s="8" t="s">
        <v>40</v>
      </c>
      <c r="N18" s="8" t="n">
        <f aca="false">O18+P18</f>
        <v>10.78</v>
      </c>
      <c r="O18" s="17" t="n">
        <v>9.35</v>
      </c>
      <c r="P18" s="15" t="n">
        <v>1.43</v>
      </c>
      <c r="Q18" s="17" t="n">
        <f aca="false">R18+S18</f>
        <v>15.77</v>
      </c>
      <c r="R18" s="17" t="n">
        <v>13.8</v>
      </c>
      <c r="S18" s="15" t="n">
        <v>1.97</v>
      </c>
      <c r="T18" s="8"/>
      <c r="U18" s="8"/>
      <c r="V18" s="17" t="n">
        <v>1376</v>
      </c>
      <c r="W18" s="8" t="n">
        <v>1421.2</v>
      </c>
      <c r="X18" s="8"/>
      <c r="Y18" s="8"/>
    </row>
    <row r="19" customFormat="false" ht="38.25" hidden="false" customHeight="false" outlineLevel="0" collapsed="false">
      <c r="A19" s="8" t="n">
        <v>7</v>
      </c>
      <c r="B19" s="177" t="s">
        <v>892</v>
      </c>
      <c r="C19" s="8" t="s">
        <v>39</v>
      </c>
      <c r="D19" s="14" t="n">
        <v>1</v>
      </c>
      <c r="E19" s="178" t="n">
        <v>0.14</v>
      </c>
      <c r="F19" s="178" t="n">
        <v>0.22</v>
      </c>
      <c r="G19" s="178"/>
      <c r="H19" s="178" t="n">
        <v>0.14</v>
      </c>
      <c r="I19" s="180"/>
      <c r="J19" s="178" t="n">
        <v>0.22</v>
      </c>
      <c r="K19" s="15" t="n">
        <f aca="false">E19/V19*100</f>
        <v>0.0101744186046512</v>
      </c>
      <c r="L19" s="15" t="n">
        <f aca="false">F19/W19*100</f>
        <v>0.0154798761609907</v>
      </c>
      <c r="M19" s="8" t="s">
        <v>40</v>
      </c>
      <c r="N19" s="8" t="n">
        <f aca="false">O19+P19</f>
        <v>11.09</v>
      </c>
      <c r="O19" s="17" t="n">
        <v>9.45</v>
      </c>
      <c r="P19" s="15" t="n">
        <v>1.64</v>
      </c>
      <c r="Q19" s="17" t="n">
        <f aca="false">R19+S19</f>
        <v>10</v>
      </c>
      <c r="R19" s="17" t="n">
        <v>8.46</v>
      </c>
      <c r="S19" s="15" t="n">
        <v>1.54</v>
      </c>
      <c r="T19" s="8"/>
      <c r="U19" s="8"/>
      <c r="V19" s="17" t="n">
        <v>1376</v>
      </c>
      <c r="W19" s="8" t="n">
        <v>1421.2</v>
      </c>
      <c r="X19" s="8"/>
      <c r="Y19" s="8"/>
    </row>
    <row r="20" customFormat="false" ht="38.25" hidden="false" customHeight="false" outlineLevel="0" collapsed="false">
      <c r="A20" s="8" t="n">
        <v>8</v>
      </c>
      <c r="B20" s="177" t="s">
        <v>893</v>
      </c>
      <c r="C20" s="8" t="s">
        <v>96</v>
      </c>
      <c r="D20" s="14" t="n">
        <v>1</v>
      </c>
      <c r="E20" s="178" t="n">
        <v>0.71</v>
      </c>
      <c r="F20" s="178" t="n">
        <v>0.85</v>
      </c>
      <c r="G20" s="178"/>
      <c r="H20" s="178" t="n">
        <v>0.71</v>
      </c>
      <c r="I20" s="180"/>
      <c r="J20" s="178" t="n">
        <v>0.85</v>
      </c>
      <c r="K20" s="15" t="n">
        <f aca="false">E20/V20*100</f>
        <v>0.0515988372093023</v>
      </c>
      <c r="L20" s="15" t="n">
        <f aca="false">F20/W20*100</f>
        <v>0.0598086124401914</v>
      </c>
      <c r="M20" s="8" t="s">
        <v>40</v>
      </c>
      <c r="N20" s="8" t="n">
        <f aca="false">O20+P20</f>
        <v>12.97</v>
      </c>
      <c r="O20" s="17" t="n">
        <v>10.46</v>
      </c>
      <c r="P20" s="15" t="n">
        <v>2.51</v>
      </c>
      <c r="Q20" s="17" t="n">
        <f aca="false">R20+S20</f>
        <v>10.82</v>
      </c>
      <c r="R20" s="17" t="n">
        <v>8.7</v>
      </c>
      <c r="S20" s="15" t="n">
        <v>2.12</v>
      </c>
      <c r="T20" s="8"/>
      <c r="U20" s="8"/>
      <c r="V20" s="17" t="n">
        <v>1376</v>
      </c>
      <c r="W20" s="8" t="n">
        <v>1421.2</v>
      </c>
      <c r="X20" s="8"/>
      <c r="Y20" s="8"/>
    </row>
    <row r="21" customFormat="false" ht="38.25" hidden="false" customHeight="false" outlineLevel="0" collapsed="false">
      <c r="A21" s="8" t="n">
        <v>9</v>
      </c>
      <c r="B21" s="177" t="s">
        <v>894</v>
      </c>
      <c r="C21" s="8" t="s">
        <v>39</v>
      </c>
      <c r="D21" s="14" t="n">
        <v>1</v>
      </c>
      <c r="E21" s="178" t="n">
        <v>0.38</v>
      </c>
      <c r="F21" s="178" t="n">
        <v>0.45</v>
      </c>
      <c r="G21" s="178"/>
      <c r="H21" s="178" t="n">
        <v>0.38</v>
      </c>
      <c r="I21" s="180"/>
      <c r="J21" s="178" t="n">
        <v>0.45</v>
      </c>
      <c r="K21" s="15" t="n">
        <f aca="false">E21/V21*100</f>
        <v>0.0276162790697674</v>
      </c>
      <c r="L21" s="15" t="n">
        <f aca="false">F21/W21*100</f>
        <v>0.0316633830565719</v>
      </c>
      <c r="M21" s="8" t="s">
        <v>40</v>
      </c>
      <c r="N21" s="8" t="n">
        <f aca="false">O21+P21</f>
        <v>28.65</v>
      </c>
      <c r="O21" s="17" t="n">
        <v>18.17</v>
      </c>
      <c r="P21" s="15" t="n">
        <v>10.48</v>
      </c>
      <c r="Q21" s="17" t="n">
        <f aca="false">R21+S21</f>
        <v>18.58</v>
      </c>
      <c r="R21" s="17" t="n">
        <v>14.7</v>
      </c>
      <c r="S21" s="15" t="n">
        <v>3.88</v>
      </c>
      <c r="T21" s="8"/>
      <c r="U21" s="8"/>
      <c r="V21" s="17" t="n">
        <v>1376</v>
      </c>
      <c r="W21" s="8" t="n">
        <v>1421.2</v>
      </c>
      <c r="X21" s="8"/>
      <c r="Y21" s="8"/>
    </row>
    <row r="22" customFormat="false" ht="38.25" hidden="false" customHeight="false" outlineLevel="0" collapsed="false">
      <c r="A22" s="8" t="n">
        <v>10</v>
      </c>
      <c r="B22" s="18" t="s">
        <v>895</v>
      </c>
      <c r="C22" s="8" t="s">
        <v>58</v>
      </c>
      <c r="D22" s="14" t="n">
        <v>1</v>
      </c>
      <c r="E22" s="178" t="n">
        <v>0.14</v>
      </c>
      <c r="F22" s="178" t="n">
        <v>0.11</v>
      </c>
      <c r="G22" s="178"/>
      <c r="H22" s="178" t="n">
        <v>0.14</v>
      </c>
      <c r="I22" s="180"/>
      <c r="J22" s="178" t="n">
        <v>0.11</v>
      </c>
      <c r="K22" s="15" t="n">
        <f aca="false">E22/V22*100</f>
        <v>0.0101744186046512</v>
      </c>
      <c r="L22" s="15" t="n">
        <f aca="false">F22/W22*100</f>
        <v>0.00773993808049536</v>
      </c>
      <c r="M22" s="8" t="s">
        <v>59</v>
      </c>
      <c r="N22" s="8" t="n">
        <f aca="false">O22+P22</f>
        <v>1.81</v>
      </c>
      <c r="O22" s="15" t="n">
        <v>1.5</v>
      </c>
      <c r="P22" s="15" t="n">
        <v>0.31</v>
      </c>
      <c r="Q22" s="15" t="n">
        <f aca="false">R22+S22</f>
        <v>0.94</v>
      </c>
      <c r="R22" s="15" t="n">
        <v>0.8</v>
      </c>
      <c r="S22" s="15" t="n">
        <v>0.14</v>
      </c>
      <c r="T22" s="8"/>
      <c r="U22" s="8"/>
      <c r="V22" s="17" t="n">
        <v>1376</v>
      </c>
      <c r="W22" s="8" t="n">
        <v>1421.2</v>
      </c>
      <c r="X22" s="8"/>
      <c r="Y22" s="8"/>
    </row>
    <row r="23" customFormat="false" ht="38.25" hidden="false" customHeight="false" outlineLevel="0" collapsed="false">
      <c r="A23" s="8" t="n">
        <v>12</v>
      </c>
      <c r="B23" s="18" t="s">
        <v>896</v>
      </c>
      <c r="C23" s="8" t="s">
        <v>58</v>
      </c>
      <c r="D23" s="14" t="n">
        <v>1</v>
      </c>
      <c r="E23" s="178" t="n">
        <v>0.22</v>
      </c>
      <c r="F23" s="178" t="n">
        <v>0.27</v>
      </c>
      <c r="G23" s="148"/>
      <c r="H23" s="178" t="n">
        <v>0.22</v>
      </c>
      <c r="I23" s="179"/>
      <c r="J23" s="178" t="n">
        <v>0.27</v>
      </c>
      <c r="K23" s="15" t="n">
        <f aca="false">E23/V23*100</f>
        <v>0.0159883720930233</v>
      </c>
      <c r="L23" s="15" t="n">
        <f aca="false">F23/W23*100</f>
        <v>0.0189980298339431</v>
      </c>
      <c r="M23" s="8" t="s">
        <v>59</v>
      </c>
      <c r="N23" s="8" t="n">
        <f aca="false">O23+P23</f>
        <v>3.29</v>
      </c>
      <c r="O23" s="8" t="n">
        <v>2.51</v>
      </c>
      <c r="P23" s="15" t="n">
        <v>0.78</v>
      </c>
      <c r="Q23" s="17" t="n">
        <f aca="false">R23+S23</f>
        <v>2.08</v>
      </c>
      <c r="R23" s="8" t="n">
        <v>1.5</v>
      </c>
      <c r="S23" s="15" t="n">
        <v>0.58</v>
      </c>
      <c r="T23" s="8"/>
      <c r="U23" s="8"/>
      <c r="V23" s="17" t="n">
        <v>1376</v>
      </c>
      <c r="W23" s="8" t="n">
        <v>1421.2</v>
      </c>
      <c r="X23" s="8"/>
      <c r="Y23" s="8"/>
    </row>
    <row r="24" customFormat="false" ht="38.25" hidden="false" customHeight="false" outlineLevel="0" collapsed="false">
      <c r="A24" s="8" t="n">
        <v>13</v>
      </c>
      <c r="B24" s="18" t="s">
        <v>897</v>
      </c>
      <c r="C24" s="8" t="s">
        <v>58</v>
      </c>
      <c r="D24" s="14" t="n">
        <v>1</v>
      </c>
      <c r="E24" s="178" t="n">
        <v>0.89</v>
      </c>
      <c r="F24" s="178" t="n">
        <v>0.63</v>
      </c>
      <c r="G24" s="148"/>
      <c r="H24" s="178" t="n">
        <v>0.89</v>
      </c>
      <c r="I24" s="179"/>
      <c r="J24" s="178" t="n">
        <v>0.63</v>
      </c>
      <c r="K24" s="15" t="n">
        <f aca="false">E24/V24*100</f>
        <v>0.0646802325581395</v>
      </c>
      <c r="L24" s="15" t="n">
        <f aca="false">F24/W24*100</f>
        <v>0.0443287362792007</v>
      </c>
      <c r="M24" s="8" t="s">
        <v>59</v>
      </c>
      <c r="N24" s="8" t="n">
        <f aca="false">O24+P24</f>
        <v>10.34</v>
      </c>
      <c r="O24" s="8" t="n">
        <v>8.55</v>
      </c>
      <c r="P24" s="15" t="n">
        <v>1.79</v>
      </c>
      <c r="Q24" s="17" t="n">
        <f aca="false">R24+S24</f>
        <v>7.07</v>
      </c>
      <c r="R24" s="8" t="n">
        <v>5.4</v>
      </c>
      <c r="S24" s="15" t="n">
        <v>1.67</v>
      </c>
      <c r="T24" s="8"/>
      <c r="U24" s="8"/>
      <c r="V24" s="17" t="n">
        <v>1376</v>
      </c>
      <c r="W24" s="8" t="n">
        <v>1421.2</v>
      </c>
      <c r="X24" s="8"/>
      <c r="Y24" s="8"/>
    </row>
    <row r="25" customFormat="false" ht="38.25" hidden="false" customHeight="false" outlineLevel="0" collapsed="false">
      <c r="A25" s="8" t="n">
        <v>14</v>
      </c>
      <c r="B25" s="18" t="s">
        <v>898</v>
      </c>
      <c r="C25" s="8" t="s">
        <v>58</v>
      </c>
      <c r="D25" s="14" t="n">
        <v>1</v>
      </c>
      <c r="E25" s="178" t="n">
        <v>0.86</v>
      </c>
      <c r="F25" s="178" t="n">
        <v>0.98</v>
      </c>
      <c r="G25" s="148"/>
      <c r="H25" s="178" t="n">
        <v>0.86</v>
      </c>
      <c r="I25" s="179"/>
      <c r="J25" s="178" t="n">
        <v>0.98</v>
      </c>
      <c r="K25" s="15" t="n">
        <f aca="false">E25/V25*100</f>
        <v>0.0625</v>
      </c>
      <c r="L25" s="15" t="n">
        <f aca="false">F25/W25*100</f>
        <v>0.0689558119898677</v>
      </c>
      <c r="M25" s="8" t="s">
        <v>59</v>
      </c>
      <c r="N25" s="8" t="n">
        <f aca="false">O25+P25</f>
        <v>10.99</v>
      </c>
      <c r="O25" s="8" t="n">
        <v>8.85</v>
      </c>
      <c r="P25" s="15" t="n">
        <v>2.14</v>
      </c>
      <c r="Q25" s="17" t="n">
        <f aca="false">R25+S25</f>
        <v>8.12</v>
      </c>
      <c r="R25" s="8" t="n">
        <v>5.8</v>
      </c>
      <c r="S25" s="15" t="n">
        <v>2.32</v>
      </c>
      <c r="T25" s="8"/>
      <c r="U25" s="8"/>
      <c r="V25" s="17" t="n">
        <v>1376</v>
      </c>
      <c r="W25" s="8" t="n">
        <v>1421.2</v>
      </c>
      <c r="X25" s="8"/>
      <c r="Y25" s="8"/>
    </row>
    <row r="26" customFormat="false" ht="38.25" hidden="false" customHeight="false" outlineLevel="0" collapsed="false">
      <c r="A26" s="8" t="n">
        <v>15</v>
      </c>
      <c r="B26" s="18" t="s">
        <v>899</v>
      </c>
      <c r="C26" s="8" t="s">
        <v>58</v>
      </c>
      <c r="D26" s="14" t="n">
        <v>1</v>
      </c>
      <c r="E26" s="178" t="n">
        <v>0.15</v>
      </c>
      <c r="F26" s="178" t="n">
        <v>0.21</v>
      </c>
      <c r="G26" s="148"/>
      <c r="H26" s="178" t="n">
        <v>0.15</v>
      </c>
      <c r="I26" s="179"/>
      <c r="J26" s="178" t="n">
        <v>0.21</v>
      </c>
      <c r="K26" s="15" t="n">
        <f aca="false">E26/V26*100</f>
        <v>0.0109011627906977</v>
      </c>
      <c r="L26" s="15" t="n">
        <f aca="false">F26/W26*100</f>
        <v>0.0147762454264002</v>
      </c>
      <c r="M26" s="8" t="s">
        <v>59</v>
      </c>
      <c r="N26" s="8" t="n">
        <f aca="false">O26+P26</f>
        <v>1.55</v>
      </c>
      <c r="O26" s="8" t="n">
        <v>1.05</v>
      </c>
      <c r="P26" s="15" t="n">
        <v>0.5</v>
      </c>
      <c r="Q26" s="15" t="n">
        <f aca="false">R26+S26</f>
        <v>1.08</v>
      </c>
      <c r="R26" s="8" t="n">
        <v>0.7</v>
      </c>
      <c r="S26" s="15" t="n">
        <v>0.38</v>
      </c>
      <c r="T26" s="8"/>
      <c r="U26" s="8"/>
      <c r="V26" s="17" t="n">
        <v>1376</v>
      </c>
      <c r="W26" s="8" t="n">
        <v>1421.2</v>
      </c>
      <c r="X26" s="8"/>
      <c r="Y26" s="8"/>
    </row>
    <row r="27" customFormat="false" ht="38.25" hidden="false" customHeight="false" outlineLevel="0" collapsed="false">
      <c r="A27" s="8" t="n">
        <v>16</v>
      </c>
      <c r="B27" s="18" t="s">
        <v>900</v>
      </c>
      <c r="C27" s="8" t="s">
        <v>58</v>
      </c>
      <c r="D27" s="14" t="n">
        <v>1</v>
      </c>
      <c r="E27" s="178" t="n">
        <v>0.18</v>
      </c>
      <c r="F27" s="178" t="n">
        <v>0.23</v>
      </c>
      <c r="G27" s="148"/>
      <c r="H27" s="178" t="n">
        <v>0.18</v>
      </c>
      <c r="I27" s="179"/>
      <c r="J27" s="178" t="n">
        <v>0.23</v>
      </c>
      <c r="K27" s="15" t="n">
        <f aca="false">E27/V27*100</f>
        <v>0.0130813953488372</v>
      </c>
      <c r="L27" s="15" t="n">
        <f aca="false">F27/W27*100</f>
        <v>0.0161835068955812</v>
      </c>
      <c r="M27" s="8" t="s">
        <v>59</v>
      </c>
      <c r="N27" s="8" t="n">
        <f aca="false">O27+P27</f>
        <v>2.12</v>
      </c>
      <c r="O27" s="8" t="n">
        <v>1.19</v>
      </c>
      <c r="P27" s="15" t="n">
        <v>0.93</v>
      </c>
      <c r="Q27" s="15" t="n">
        <f aca="false">R27+S27</f>
        <v>1.89</v>
      </c>
      <c r="R27" s="8" t="n">
        <v>1.1</v>
      </c>
      <c r="S27" s="15" t="n">
        <v>0.79</v>
      </c>
      <c r="T27" s="8"/>
      <c r="U27" s="8"/>
      <c r="V27" s="17" t="n">
        <v>1376</v>
      </c>
      <c r="W27" s="8" t="n">
        <v>1421.2</v>
      </c>
      <c r="X27" s="8"/>
      <c r="Y27" s="8"/>
    </row>
    <row r="28" customFormat="false" ht="38.25" hidden="false" customHeight="false" outlineLevel="0" collapsed="false">
      <c r="A28" s="8" t="n">
        <v>17</v>
      </c>
      <c r="B28" s="181" t="s">
        <v>901</v>
      </c>
      <c r="C28" s="8" t="s">
        <v>58</v>
      </c>
      <c r="D28" s="14" t="n">
        <v>1</v>
      </c>
      <c r="E28" s="178" t="n">
        <v>0.13</v>
      </c>
      <c r="F28" s="178" t="n">
        <v>0.2</v>
      </c>
      <c r="G28" s="148"/>
      <c r="H28" s="178" t="n">
        <v>0.13</v>
      </c>
      <c r="I28" s="179"/>
      <c r="J28" s="178" t="n">
        <v>0.2</v>
      </c>
      <c r="K28" s="15" t="n">
        <f aca="false">E28/V28*100</f>
        <v>0.00944767441860465</v>
      </c>
      <c r="L28" s="15" t="n">
        <f aca="false">F28/W28*100</f>
        <v>0.0140726146918097</v>
      </c>
      <c r="M28" s="8" t="s">
        <v>59</v>
      </c>
      <c r="N28" s="8" t="n">
        <f aca="false">O28+P28</f>
        <v>0.97</v>
      </c>
      <c r="O28" s="8" t="n">
        <v>0.79</v>
      </c>
      <c r="P28" s="15" t="n">
        <v>0.18</v>
      </c>
      <c r="Q28" s="15" t="n">
        <f aca="false">R28+S28</f>
        <v>0.89</v>
      </c>
      <c r="R28" s="8" t="n">
        <v>0.7</v>
      </c>
      <c r="S28" s="15" t="n">
        <v>0.19</v>
      </c>
      <c r="T28" s="8"/>
      <c r="U28" s="8"/>
      <c r="V28" s="17" t="n">
        <v>1376</v>
      </c>
      <c r="W28" s="8" t="n">
        <v>1421.2</v>
      </c>
      <c r="X28" s="8"/>
      <c r="Y28" s="8"/>
    </row>
    <row r="29" customFormat="false" ht="38.25" hidden="false" customHeight="false" outlineLevel="0" collapsed="false">
      <c r="A29" s="8" t="n">
        <v>18</v>
      </c>
      <c r="B29" s="182" t="s">
        <v>902</v>
      </c>
      <c r="C29" s="8" t="s">
        <v>72</v>
      </c>
      <c r="D29" s="14" t="n">
        <v>1</v>
      </c>
      <c r="E29" s="15" t="n">
        <v>0</v>
      </c>
      <c r="F29" s="15" t="n">
        <v>0</v>
      </c>
      <c r="G29" s="15"/>
      <c r="H29" s="15" t="n">
        <v>0</v>
      </c>
      <c r="I29" s="15"/>
      <c r="J29" s="15" t="n">
        <v>0</v>
      </c>
      <c r="K29" s="15" t="n">
        <f aca="false">E29/V29*100</f>
        <v>0</v>
      </c>
      <c r="L29" s="15" t="n">
        <f aca="false">F29/W29*100</f>
        <v>0</v>
      </c>
      <c r="M29" s="8" t="s">
        <v>59</v>
      </c>
      <c r="N29" s="8" t="n">
        <f aca="false">O29+P29</f>
        <v>1.72</v>
      </c>
      <c r="O29" s="8" t="n">
        <v>0.02</v>
      </c>
      <c r="P29" s="15" t="n">
        <v>1.7</v>
      </c>
      <c r="Q29" s="8" t="n">
        <f aca="false">R29+S29</f>
        <v>2.03</v>
      </c>
      <c r="R29" s="17" t="n">
        <v>0</v>
      </c>
      <c r="S29" s="15" t="n">
        <v>2.03</v>
      </c>
      <c r="T29" s="8"/>
      <c r="U29" s="8"/>
      <c r="V29" s="17" t="n">
        <v>1376</v>
      </c>
      <c r="W29" s="8" t="n">
        <v>1421.2</v>
      </c>
      <c r="X29" s="8"/>
      <c r="Y29" s="8"/>
    </row>
    <row r="30" s="32" customFormat="true" ht="51" hidden="false" customHeight="true" outlineLevel="0" collapsed="false">
      <c r="A30" s="8"/>
      <c r="B30" s="28" t="s">
        <v>77</v>
      </c>
      <c r="C30" s="12" t="s">
        <v>78</v>
      </c>
      <c r="D30" s="29" t="n">
        <v>1</v>
      </c>
      <c r="E30" s="183" t="n">
        <f aca="false">SUM(E14:E29)</f>
        <v>5.18</v>
      </c>
      <c r="F30" s="183" t="n">
        <f aca="false">SUM(F14:F29)</f>
        <v>5.8</v>
      </c>
      <c r="G30" s="183"/>
      <c r="H30" s="183" t="n">
        <f aca="false">SUM(H14:H29)</f>
        <v>5.18</v>
      </c>
      <c r="I30" s="183"/>
      <c r="J30" s="183" t="n">
        <f aca="false">SUM(J14:J29)</f>
        <v>5.8</v>
      </c>
      <c r="K30" s="30" t="n">
        <f aca="false">E30/V30*100</f>
        <v>0.376453488372093</v>
      </c>
      <c r="L30" s="30" t="n">
        <f aca="false">F30/W30*100</f>
        <v>0.408105826062482</v>
      </c>
      <c r="M30" s="12" t="s">
        <v>40</v>
      </c>
      <c r="N30" s="12" t="n">
        <f aca="false">SUM(N14:N29)</f>
        <v>131.74</v>
      </c>
      <c r="O30" s="12" t="n">
        <f aca="false">SUM(O14:O29)</f>
        <v>99.01</v>
      </c>
      <c r="P30" s="12" t="n">
        <f aca="false">SUM(P14:P29)</f>
        <v>32.73</v>
      </c>
      <c r="Q30" s="12" t="n">
        <f aca="false">SUM(Q14:Q29)</f>
        <v>110.4</v>
      </c>
      <c r="R30" s="12" t="n">
        <f aca="false">SUM(R14:R29)</f>
        <v>86.5</v>
      </c>
      <c r="S30" s="12" t="n">
        <f aca="false">SUM(S14:S29)</f>
        <v>23.9</v>
      </c>
      <c r="T30" s="12"/>
      <c r="U30" s="12"/>
      <c r="V30" s="31" t="n">
        <v>1376</v>
      </c>
      <c r="W30" s="12" t="n">
        <v>1421.2</v>
      </c>
      <c r="X30" s="12"/>
      <c r="Y30" s="12"/>
    </row>
    <row r="31" customFormat="false" ht="15.75" hidden="false" customHeight="true" outlineLevel="0" collapsed="false">
      <c r="A31" s="8"/>
      <c r="B31" s="182"/>
      <c r="C31" s="184"/>
      <c r="D31" s="8"/>
      <c r="E31" s="8"/>
      <c r="F31" s="8"/>
      <c r="G31" s="8"/>
      <c r="H31" s="8"/>
      <c r="I31" s="8"/>
      <c r="J31" s="8"/>
      <c r="K31" s="15"/>
      <c r="L31" s="15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</row>
    <row r="32" customFormat="false" ht="54" hidden="false" customHeight="true" outlineLevel="0" collapsed="false">
      <c r="A32" s="8" t="n">
        <v>19</v>
      </c>
      <c r="B32" s="185" t="s">
        <v>903</v>
      </c>
      <c r="C32" s="49" t="s">
        <v>80</v>
      </c>
      <c r="D32" s="29" t="n">
        <v>1</v>
      </c>
      <c r="E32" s="31" t="n">
        <v>0</v>
      </c>
      <c r="F32" s="31" t="n">
        <v>0</v>
      </c>
      <c r="G32" s="31"/>
      <c r="H32" s="31" t="n">
        <v>0</v>
      </c>
      <c r="I32" s="31"/>
      <c r="J32" s="31" t="n">
        <v>0</v>
      </c>
      <c r="K32" s="30" t="n">
        <f aca="false">E32/V32*100</f>
        <v>0</v>
      </c>
      <c r="L32" s="30" t="n">
        <f aca="false">F32/W32*100</f>
        <v>0</v>
      </c>
      <c r="M32" s="53" t="s">
        <v>81</v>
      </c>
      <c r="N32" s="30" t="n">
        <f aca="false">O32+P32</f>
        <v>4.89</v>
      </c>
      <c r="O32" s="30" t="n">
        <v>0.2</v>
      </c>
      <c r="P32" s="12" t="n">
        <v>4.69</v>
      </c>
      <c r="Q32" s="12" t="n">
        <f aca="false">R32+S32</f>
        <v>4.95</v>
      </c>
      <c r="R32" s="30" t="n">
        <v>0</v>
      </c>
      <c r="S32" s="12" t="n">
        <v>4.95</v>
      </c>
      <c r="T32" s="12"/>
      <c r="U32" s="12"/>
      <c r="V32" s="12" t="n">
        <v>190.5</v>
      </c>
      <c r="W32" s="12" t="n">
        <v>198.26</v>
      </c>
      <c r="X32" s="8"/>
      <c r="Y32" s="8"/>
    </row>
    <row r="33" customFormat="false" ht="15.75" hidden="false" customHeight="true" outlineLevel="0" collapsed="false">
      <c r="A33" s="8"/>
      <c r="B33" s="185"/>
      <c r="C33" s="186"/>
      <c r="D33" s="8"/>
      <c r="E33" s="8"/>
      <c r="F33" s="8"/>
      <c r="G33" s="8"/>
      <c r="H33" s="8"/>
      <c r="I33" s="8"/>
      <c r="J33" s="8"/>
      <c r="K33" s="15"/>
      <c r="L33" s="15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</row>
    <row r="34" customFormat="false" ht="38.25" hidden="false" customHeight="false" outlineLevel="0" collapsed="false">
      <c r="A34" s="8" t="n">
        <v>20</v>
      </c>
      <c r="B34" s="18" t="s">
        <v>904</v>
      </c>
      <c r="C34" s="34" t="s">
        <v>222</v>
      </c>
      <c r="D34" s="14" t="n">
        <v>1</v>
      </c>
      <c r="E34" s="15" t="n">
        <v>0.11</v>
      </c>
      <c r="F34" s="15" t="n">
        <v>0.14</v>
      </c>
      <c r="G34" s="8"/>
      <c r="H34" s="15" t="n">
        <v>0.11</v>
      </c>
      <c r="I34" s="8"/>
      <c r="J34" s="15" t="n">
        <v>0.14</v>
      </c>
      <c r="K34" s="15" t="n">
        <f aca="false">E34/V34*100</f>
        <v>0.0484581497797357</v>
      </c>
      <c r="L34" s="15" t="n">
        <f aca="false">F34/W34*100</f>
        <v>0.0620209985380765</v>
      </c>
      <c r="M34" s="8" t="s">
        <v>84</v>
      </c>
      <c r="N34" s="15" t="n">
        <f aca="false">P34+O34</f>
        <v>3.355</v>
      </c>
      <c r="O34" s="15" t="n">
        <v>0</v>
      </c>
      <c r="P34" s="15" t="n">
        <v>3.355</v>
      </c>
      <c r="Q34" s="15" t="n">
        <f aca="false">R34+S34</f>
        <v>3.78</v>
      </c>
      <c r="R34" s="15" t="n">
        <v>0</v>
      </c>
      <c r="S34" s="15" t="n">
        <v>3.78</v>
      </c>
      <c r="T34" s="8"/>
      <c r="U34" s="8"/>
      <c r="V34" s="17" t="n">
        <v>227</v>
      </c>
      <c r="W34" s="8" t="n">
        <v>225.73</v>
      </c>
      <c r="X34" s="8"/>
      <c r="Y34" s="8"/>
    </row>
    <row r="35" customFormat="false" ht="38.25" hidden="false" customHeight="false" outlineLevel="0" collapsed="false">
      <c r="A35" s="8" t="n">
        <v>21</v>
      </c>
      <c r="B35" s="18" t="s">
        <v>905</v>
      </c>
      <c r="C35" s="34" t="s">
        <v>83</v>
      </c>
      <c r="D35" s="14" t="n">
        <v>1</v>
      </c>
      <c r="E35" s="8" t="n">
        <v>0.16</v>
      </c>
      <c r="F35" s="8" t="n">
        <v>0.09</v>
      </c>
      <c r="G35" s="8"/>
      <c r="H35" s="8" t="n">
        <v>0.16</v>
      </c>
      <c r="I35" s="8"/>
      <c r="J35" s="8" t="n">
        <v>0.09</v>
      </c>
      <c r="K35" s="15" t="n">
        <f aca="false">E35/V35*100</f>
        <v>0.0704845814977974</v>
      </c>
      <c r="L35" s="15" t="n">
        <f aca="false">F35/W35*100</f>
        <v>0.0398706419173349</v>
      </c>
      <c r="M35" s="8" t="s">
        <v>84</v>
      </c>
      <c r="N35" s="15" t="n">
        <f aca="false">P35+O35</f>
        <v>6.6696</v>
      </c>
      <c r="O35" s="15" t="n">
        <v>0.44</v>
      </c>
      <c r="P35" s="15" t="n">
        <v>6.2296</v>
      </c>
      <c r="Q35" s="15" t="n">
        <f aca="false">R35+S35</f>
        <v>5.57</v>
      </c>
      <c r="R35" s="15" t="n">
        <v>0.42</v>
      </c>
      <c r="S35" s="15" t="n">
        <v>5.15</v>
      </c>
      <c r="T35" s="8"/>
      <c r="U35" s="8"/>
      <c r="V35" s="17" t="n">
        <v>227</v>
      </c>
      <c r="W35" s="8" t="n">
        <v>225.73</v>
      </c>
      <c r="X35" s="8"/>
      <c r="Y35" s="8"/>
    </row>
    <row r="36" customFormat="false" ht="38.25" hidden="false" customHeight="false" outlineLevel="0" collapsed="false">
      <c r="A36" s="8" t="n">
        <v>22</v>
      </c>
      <c r="B36" s="18" t="s">
        <v>906</v>
      </c>
      <c r="C36" s="34" t="s">
        <v>83</v>
      </c>
      <c r="D36" s="14" t="n">
        <v>1</v>
      </c>
      <c r="E36" s="8" t="n">
        <v>0.13</v>
      </c>
      <c r="F36" s="8" t="n">
        <v>0.16</v>
      </c>
      <c r="G36" s="15"/>
      <c r="H36" s="8" t="n">
        <v>0.13</v>
      </c>
      <c r="I36" s="15"/>
      <c r="J36" s="8" t="n">
        <v>0.16</v>
      </c>
      <c r="K36" s="15" t="n">
        <f aca="false">E36/V36*100</f>
        <v>0.0572687224669604</v>
      </c>
      <c r="L36" s="15" t="n">
        <f aca="false">F36/W36*100</f>
        <v>0.0708811411863731</v>
      </c>
      <c r="M36" s="8" t="s">
        <v>84</v>
      </c>
      <c r="N36" s="15" t="n">
        <f aca="false">P36+O36</f>
        <v>4.9222</v>
      </c>
      <c r="O36" s="15" t="n">
        <v>0.026</v>
      </c>
      <c r="P36" s="15" t="n">
        <v>4.8962</v>
      </c>
      <c r="Q36" s="15" t="n">
        <f aca="false">R36+S36</f>
        <v>5.15</v>
      </c>
      <c r="R36" s="15" t="n">
        <v>0.03</v>
      </c>
      <c r="S36" s="15" t="n">
        <v>5.12</v>
      </c>
      <c r="T36" s="8"/>
      <c r="U36" s="8"/>
      <c r="V36" s="17" t="n">
        <v>227</v>
      </c>
      <c r="W36" s="8" t="n">
        <v>225.73</v>
      </c>
      <c r="X36" s="8"/>
      <c r="Y36" s="8"/>
    </row>
    <row r="37" customFormat="false" ht="38.25" hidden="false" customHeight="false" outlineLevel="0" collapsed="false">
      <c r="A37" s="8" t="n">
        <v>23</v>
      </c>
      <c r="B37" s="18" t="s">
        <v>907</v>
      </c>
      <c r="C37" s="34" t="s">
        <v>83</v>
      </c>
      <c r="D37" s="14" t="n">
        <v>1</v>
      </c>
      <c r="E37" s="17" t="n">
        <v>0</v>
      </c>
      <c r="F37" s="17" t="n">
        <v>0</v>
      </c>
      <c r="G37" s="17"/>
      <c r="H37" s="17" t="n">
        <v>0</v>
      </c>
      <c r="I37" s="17"/>
      <c r="J37" s="17" t="n">
        <v>0</v>
      </c>
      <c r="K37" s="15" t="n">
        <f aca="false">E37/V37*100</f>
        <v>0</v>
      </c>
      <c r="L37" s="15" t="n">
        <f aca="false">F37/W37*100</f>
        <v>0</v>
      </c>
      <c r="M37" s="8" t="s">
        <v>84</v>
      </c>
      <c r="N37" s="15" t="n">
        <f aca="false">P37+O37</f>
        <v>2.2355</v>
      </c>
      <c r="O37" s="15" t="n">
        <v>0.0376</v>
      </c>
      <c r="P37" s="15" t="n">
        <v>2.1979</v>
      </c>
      <c r="Q37" s="15" t="n">
        <f aca="false">R37+S37</f>
        <v>2.01</v>
      </c>
      <c r="R37" s="15" t="n">
        <v>0.03</v>
      </c>
      <c r="S37" s="15" t="n">
        <v>1.98</v>
      </c>
      <c r="T37" s="8"/>
      <c r="U37" s="8"/>
      <c r="V37" s="17" t="n">
        <v>227</v>
      </c>
      <c r="W37" s="8" t="n">
        <v>225.73</v>
      </c>
      <c r="X37" s="8"/>
      <c r="Y37" s="8"/>
    </row>
    <row r="38" customFormat="false" ht="38.25" hidden="false" customHeight="false" outlineLevel="0" collapsed="false">
      <c r="A38" s="8" t="n">
        <v>24</v>
      </c>
      <c r="B38" s="18" t="s">
        <v>908</v>
      </c>
      <c r="C38" s="34" t="s">
        <v>83</v>
      </c>
      <c r="D38" s="14" t="n">
        <v>1</v>
      </c>
      <c r="E38" s="17" t="n">
        <v>0</v>
      </c>
      <c r="F38" s="17" t="n">
        <v>0</v>
      </c>
      <c r="G38" s="17"/>
      <c r="H38" s="17" t="n">
        <v>0</v>
      </c>
      <c r="I38" s="17"/>
      <c r="J38" s="17" t="n">
        <v>0</v>
      </c>
      <c r="K38" s="15" t="n">
        <f aca="false">E38/V38*100</f>
        <v>0</v>
      </c>
      <c r="L38" s="15" t="n">
        <f aca="false">F38/W38*100</f>
        <v>0</v>
      </c>
      <c r="M38" s="8" t="s">
        <v>84</v>
      </c>
      <c r="N38" s="15" t="n">
        <f aca="false">P38+O38</f>
        <v>0.982711</v>
      </c>
      <c r="O38" s="15" t="n">
        <v>0</v>
      </c>
      <c r="P38" s="15" t="n">
        <v>0.982711</v>
      </c>
      <c r="Q38" s="15" t="n">
        <f aca="false">R38+S38</f>
        <v>1.14</v>
      </c>
      <c r="R38" s="15" t="n">
        <v>0</v>
      </c>
      <c r="S38" s="15" t="n">
        <v>1.14</v>
      </c>
      <c r="T38" s="8"/>
      <c r="U38" s="8"/>
      <c r="V38" s="17" t="n">
        <v>227</v>
      </c>
      <c r="W38" s="8" t="n">
        <v>225.73</v>
      </c>
      <c r="X38" s="8"/>
      <c r="Y38" s="8"/>
    </row>
    <row r="39" customFormat="false" ht="38.25" hidden="false" customHeight="false" outlineLevel="0" collapsed="false">
      <c r="A39" s="8" t="n">
        <v>25</v>
      </c>
      <c r="B39" s="18" t="s">
        <v>909</v>
      </c>
      <c r="C39" s="34" t="s">
        <v>83</v>
      </c>
      <c r="D39" s="14" t="n">
        <v>1</v>
      </c>
      <c r="E39" s="17" t="n">
        <v>0</v>
      </c>
      <c r="F39" s="17" t="n">
        <v>0</v>
      </c>
      <c r="G39" s="17"/>
      <c r="H39" s="17" t="n">
        <v>0</v>
      </c>
      <c r="I39" s="17"/>
      <c r="J39" s="17" t="n">
        <v>0</v>
      </c>
      <c r="K39" s="15" t="n">
        <f aca="false">E39/V39*100</f>
        <v>0</v>
      </c>
      <c r="L39" s="15" t="n">
        <f aca="false">F39/W39*100</f>
        <v>0</v>
      </c>
      <c r="M39" s="8" t="s">
        <v>84</v>
      </c>
      <c r="N39" s="15" t="n">
        <f aca="false">P39+O39</f>
        <v>0.584449</v>
      </c>
      <c r="O39" s="15" t="n">
        <v>0</v>
      </c>
      <c r="P39" s="15" t="n">
        <v>0.584449</v>
      </c>
      <c r="Q39" s="15" t="n">
        <f aca="false">R39+S39</f>
        <v>0.51</v>
      </c>
      <c r="R39" s="15" t="n">
        <v>0</v>
      </c>
      <c r="S39" s="15" t="n">
        <v>0.51</v>
      </c>
      <c r="T39" s="8"/>
      <c r="U39" s="8"/>
      <c r="V39" s="17" t="n">
        <v>227</v>
      </c>
      <c r="W39" s="8" t="n">
        <v>225.73</v>
      </c>
      <c r="X39" s="8"/>
      <c r="Y39" s="8"/>
    </row>
    <row r="40" customFormat="false" ht="38.25" hidden="false" customHeight="false" outlineLevel="0" collapsed="false">
      <c r="A40" s="8" t="n">
        <v>26</v>
      </c>
      <c r="B40" s="18" t="s">
        <v>910</v>
      </c>
      <c r="C40" s="34" t="s">
        <v>83</v>
      </c>
      <c r="D40" s="14" t="n">
        <v>1</v>
      </c>
      <c r="E40" s="17" t="n">
        <v>0</v>
      </c>
      <c r="F40" s="17" t="n">
        <v>0</v>
      </c>
      <c r="G40" s="17"/>
      <c r="H40" s="17" t="n">
        <v>0</v>
      </c>
      <c r="I40" s="17"/>
      <c r="J40" s="17" t="n">
        <v>0</v>
      </c>
      <c r="K40" s="15" t="n">
        <f aca="false">E40/V40*100</f>
        <v>0</v>
      </c>
      <c r="L40" s="15" t="n">
        <f aca="false">F40/W40*100</f>
        <v>0</v>
      </c>
      <c r="M40" s="8" t="s">
        <v>84</v>
      </c>
      <c r="N40" s="15" t="n">
        <f aca="false">P40+O40</f>
        <v>0.618084</v>
      </c>
      <c r="O40" s="15" t="n">
        <v>0</v>
      </c>
      <c r="P40" s="15" t="n">
        <v>0.618084</v>
      </c>
      <c r="Q40" s="15" t="n">
        <f aca="false">R40+S40</f>
        <v>0.76</v>
      </c>
      <c r="R40" s="15" t="n">
        <v>0</v>
      </c>
      <c r="S40" s="15" t="n">
        <v>0.76</v>
      </c>
      <c r="T40" s="8"/>
      <c r="U40" s="8"/>
      <c r="V40" s="17" t="n">
        <v>227</v>
      </c>
      <c r="W40" s="8" t="n">
        <v>225.73</v>
      </c>
      <c r="X40" s="8"/>
      <c r="Y40" s="8"/>
    </row>
    <row r="41" customFormat="false" ht="38.25" hidden="false" customHeight="false" outlineLevel="0" collapsed="false">
      <c r="A41" s="8" t="n">
        <v>27</v>
      </c>
      <c r="B41" s="18" t="s">
        <v>911</v>
      </c>
      <c r="C41" s="34" t="s">
        <v>83</v>
      </c>
      <c r="D41" s="14" t="n">
        <v>1</v>
      </c>
      <c r="E41" s="17" t="n">
        <v>0</v>
      </c>
      <c r="F41" s="17" t="n">
        <v>0</v>
      </c>
      <c r="G41" s="17"/>
      <c r="H41" s="17" t="n">
        <v>0</v>
      </c>
      <c r="I41" s="17"/>
      <c r="J41" s="17" t="n">
        <v>0</v>
      </c>
      <c r="K41" s="15" t="n">
        <f aca="false">E41/V41*100</f>
        <v>0</v>
      </c>
      <c r="L41" s="15" t="n">
        <f aca="false">F41/W41*100</f>
        <v>0</v>
      </c>
      <c r="M41" s="8" t="s">
        <v>84</v>
      </c>
      <c r="N41" s="15" t="n">
        <f aca="false">P41+O41</f>
        <v>0.483499</v>
      </c>
      <c r="O41" s="15" t="n">
        <v>0</v>
      </c>
      <c r="P41" s="15" t="n">
        <v>0.483499</v>
      </c>
      <c r="Q41" s="15" t="n">
        <f aca="false">R41+S41</f>
        <v>0.73</v>
      </c>
      <c r="R41" s="15" t="n">
        <v>0</v>
      </c>
      <c r="S41" s="15" t="n">
        <v>0.73</v>
      </c>
      <c r="T41" s="8"/>
      <c r="U41" s="8"/>
      <c r="V41" s="17" t="n">
        <v>227</v>
      </c>
      <c r="W41" s="8" t="n">
        <v>225.73</v>
      </c>
      <c r="X41" s="8"/>
      <c r="Y41" s="8"/>
    </row>
    <row r="42" customFormat="false" ht="38.25" hidden="false" customHeight="false" outlineLevel="0" collapsed="false">
      <c r="A42" s="8" t="n">
        <v>28</v>
      </c>
      <c r="B42" s="18" t="s">
        <v>912</v>
      </c>
      <c r="C42" s="34" t="s">
        <v>83</v>
      </c>
      <c r="D42" s="14" t="n">
        <v>1</v>
      </c>
      <c r="E42" s="17" t="n">
        <v>0</v>
      </c>
      <c r="F42" s="17" t="n">
        <v>0</v>
      </c>
      <c r="G42" s="17"/>
      <c r="H42" s="17" t="n">
        <v>0</v>
      </c>
      <c r="I42" s="17"/>
      <c r="J42" s="17" t="n">
        <v>0</v>
      </c>
      <c r="K42" s="15" t="n">
        <f aca="false">E42/V42*100</f>
        <v>0</v>
      </c>
      <c r="L42" s="15" t="n">
        <f aca="false">F42/W42*100</f>
        <v>0</v>
      </c>
      <c r="M42" s="8" t="s">
        <v>84</v>
      </c>
      <c r="N42" s="15" t="n">
        <f aca="false">P42+O42</f>
        <v>0.778323</v>
      </c>
      <c r="O42" s="15" t="n">
        <v>0</v>
      </c>
      <c r="P42" s="15" t="n">
        <v>0.778323</v>
      </c>
      <c r="Q42" s="15" t="n">
        <f aca="false">R42+S42</f>
        <v>1.17</v>
      </c>
      <c r="R42" s="15" t="n">
        <v>0.1</v>
      </c>
      <c r="S42" s="15" t="n">
        <v>1.07</v>
      </c>
      <c r="T42" s="8"/>
      <c r="U42" s="8"/>
      <c r="V42" s="17" t="n">
        <v>227</v>
      </c>
      <c r="W42" s="8" t="n">
        <v>225.73</v>
      </c>
      <c r="X42" s="8"/>
      <c r="Y42" s="8"/>
    </row>
    <row r="43" customFormat="false" ht="38.25" hidden="false" customHeight="false" outlineLevel="0" collapsed="false">
      <c r="A43" s="8" t="n">
        <v>29</v>
      </c>
      <c r="B43" s="18" t="s">
        <v>913</v>
      </c>
      <c r="C43" s="34" t="s">
        <v>83</v>
      </c>
      <c r="D43" s="14" t="n">
        <v>1</v>
      </c>
      <c r="E43" s="17" t="n">
        <v>0</v>
      </c>
      <c r="F43" s="17" t="n">
        <v>0</v>
      </c>
      <c r="G43" s="17"/>
      <c r="H43" s="17" t="n">
        <v>0</v>
      </c>
      <c r="I43" s="17"/>
      <c r="J43" s="17" t="n">
        <v>0</v>
      </c>
      <c r="K43" s="15" t="n">
        <f aca="false">E43/V43*100</f>
        <v>0</v>
      </c>
      <c r="L43" s="15" t="n">
        <f aca="false">F43/W43*100</f>
        <v>0</v>
      </c>
      <c r="M43" s="8" t="s">
        <v>84</v>
      </c>
      <c r="N43" s="15" t="n">
        <f aca="false">P43+O43</f>
        <v>0.715984</v>
      </c>
      <c r="O43" s="15" t="n">
        <v>0</v>
      </c>
      <c r="P43" s="15" t="n">
        <v>0.715984</v>
      </c>
      <c r="Q43" s="15" t="n">
        <f aca="false">R43+S43</f>
        <v>0.88</v>
      </c>
      <c r="R43" s="15" t="n">
        <v>0</v>
      </c>
      <c r="S43" s="15" t="n">
        <v>0.88</v>
      </c>
      <c r="T43" s="8"/>
      <c r="U43" s="8"/>
      <c r="V43" s="17" t="n">
        <v>227</v>
      </c>
      <c r="W43" s="8" t="n">
        <v>225.73</v>
      </c>
      <c r="X43" s="8"/>
      <c r="Y43" s="8"/>
    </row>
    <row r="44" customFormat="false" ht="38.25" hidden="false" customHeight="false" outlineLevel="0" collapsed="false">
      <c r="A44" s="8" t="n">
        <v>30</v>
      </c>
      <c r="B44" s="18" t="s">
        <v>914</v>
      </c>
      <c r="C44" s="34" t="s">
        <v>83</v>
      </c>
      <c r="D44" s="14" t="n">
        <v>1</v>
      </c>
      <c r="E44" s="17" t="n">
        <v>0</v>
      </c>
      <c r="F44" s="17" t="n">
        <v>0</v>
      </c>
      <c r="G44" s="17"/>
      <c r="H44" s="17" t="n">
        <v>0</v>
      </c>
      <c r="I44" s="17"/>
      <c r="J44" s="17" t="n">
        <v>0</v>
      </c>
      <c r="K44" s="15" t="n">
        <f aca="false">E44/V44*100</f>
        <v>0</v>
      </c>
      <c r="L44" s="15" t="n">
        <f aca="false">F44/W44*100</f>
        <v>0</v>
      </c>
      <c r="M44" s="8" t="s">
        <v>84</v>
      </c>
      <c r="N44" s="15" t="n">
        <f aca="false">P44+O44</f>
        <v>0.82356</v>
      </c>
      <c r="O44" s="15" t="n">
        <v>0</v>
      </c>
      <c r="P44" s="15" t="n">
        <v>0.82356</v>
      </c>
      <c r="Q44" s="15" t="n">
        <f aca="false">R44+S44</f>
        <v>0.92</v>
      </c>
      <c r="R44" s="15" t="n">
        <v>0</v>
      </c>
      <c r="S44" s="15" t="n">
        <v>0.92</v>
      </c>
      <c r="T44" s="8"/>
      <c r="U44" s="8"/>
      <c r="V44" s="17" t="n">
        <v>227</v>
      </c>
      <c r="W44" s="8" t="n">
        <v>225.73</v>
      </c>
      <c r="X44" s="8"/>
      <c r="Y44" s="8"/>
    </row>
    <row r="45" customFormat="false" ht="38.25" hidden="false" customHeight="false" outlineLevel="0" collapsed="false">
      <c r="A45" s="8" t="n">
        <v>31</v>
      </c>
      <c r="B45" s="18" t="s">
        <v>915</v>
      </c>
      <c r="C45" s="34" t="s">
        <v>83</v>
      </c>
      <c r="D45" s="14" t="n">
        <v>1</v>
      </c>
      <c r="E45" s="17" t="n">
        <v>0</v>
      </c>
      <c r="F45" s="17" t="n">
        <v>0</v>
      </c>
      <c r="G45" s="17"/>
      <c r="H45" s="17" t="n">
        <v>0</v>
      </c>
      <c r="I45" s="17"/>
      <c r="J45" s="17" t="n">
        <v>0</v>
      </c>
      <c r="K45" s="15" t="n">
        <f aca="false">E45/V45*100</f>
        <v>0</v>
      </c>
      <c r="L45" s="15" t="n">
        <f aca="false">F45/W45*100</f>
        <v>0</v>
      </c>
      <c r="M45" s="8" t="s">
        <v>84</v>
      </c>
      <c r="N45" s="15" t="n">
        <f aca="false">P45+O45</f>
        <v>0.886</v>
      </c>
      <c r="O45" s="15" t="n">
        <v>0</v>
      </c>
      <c r="P45" s="15" t="n">
        <v>0.886</v>
      </c>
      <c r="Q45" s="15" t="n">
        <f aca="false">R45+S45</f>
        <v>1.32</v>
      </c>
      <c r="R45" s="15" t="n">
        <v>0</v>
      </c>
      <c r="S45" s="15" t="n">
        <v>1.32</v>
      </c>
      <c r="T45" s="8"/>
      <c r="U45" s="8"/>
      <c r="V45" s="17" t="n">
        <v>227</v>
      </c>
      <c r="W45" s="8" t="n">
        <v>225.73</v>
      </c>
      <c r="X45" s="8"/>
      <c r="Y45" s="8"/>
    </row>
    <row r="46" customFormat="false" ht="38.25" hidden="false" customHeight="false" outlineLevel="0" collapsed="false">
      <c r="A46" s="8" t="n">
        <v>32</v>
      </c>
      <c r="B46" s="18" t="s">
        <v>916</v>
      </c>
      <c r="C46" s="34" t="s">
        <v>83</v>
      </c>
      <c r="D46" s="14" t="n">
        <v>1</v>
      </c>
      <c r="E46" s="17" t="n">
        <v>0</v>
      </c>
      <c r="F46" s="17" t="n">
        <v>0</v>
      </c>
      <c r="G46" s="17"/>
      <c r="H46" s="17" t="n">
        <v>0</v>
      </c>
      <c r="I46" s="17"/>
      <c r="J46" s="17" t="n">
        <v>0</v>
      </c>
      <c r="K46" s="15" t="n">
        <f aca="false">E46/V46*100</f>
        <v>0</v>
      </c>
      <c r="L46" s="15" t="n">
        <f aca="false">F46/W46*100</f>
        <v>0</v>
      </c>
      <c r="M46" s="8" t="s">
        <v>84</v>
      </c>
      <c r="N46" s="15" t="n">
        <f aca="false">P46+O46</f>
        <v>0.323263</v>
      </c>
      <c r="O46" s="15" t="n">
        <v>0</v>
      </c>
      <c r="P46" s="15" t="n">
        <v>0.323263</v>
      </c>
      <c r="Q46" s="15" t="n">
        <f aca="false">R46+S46</f>
        <v>0.4</v>
      </c>
      <c r="R46" s="15" t="n">
        <v>0</v>
      </c>
      <c r="S46" s="15" t="n">
        <v>0.4</v>
      </c>
      <c r="T46" s="8"/>
      <c r="U46" s="8"/>
      <c r="V46" s="17" t="n">
        <v>227</v>
      </c>
      <c r="W46" s="8" t="n">
        <v>225.73</v>
      </c>
      <c r="X46" s="8"/>
      <c r="Y46" s="8"/>
    </row>
    <row r="47" customFormat="false" ht="38.25" hidden="false" customHeight="false" outlineLevel="0" collapsed="false">
      <c r="A47" s="8" t="n">
        <v>33</v>
      </c>
      <c r="B47" s="18" t="s">
        <v>917</v>
      </c>
      <c r="C47" s="34" t="s">
        <v>83</v>
      </c>
      <c r="D47" s="14" t="n">
        <v>1</v>
      </c>
      <c r="E47" s="17" t="n">
        <v>0</v>
      </c>
      <c r="F47" s="17" t="n">
        <v>0</v>
      </c>
      <c r="G47" s="17"/>
      <c r="H47" s="17" t="n">
        <v>0</v>
      </c>
      <c r="I47" s="17"/>
      <c r="J47" s="17" t="n">
        <v>0</v>
      </c>
      <c r="K47" s="15" t="n">
        <f aca="false">E47/V47*100</f>
        <v>0</v>
      </c>
      <c r="L47" s="15" t="n">
        <f aca="false">F47/W47*100</f>
        <v>0</v>
      </c>
      <c r="M47" s="8" t="s">
        <v>84</v>
      </c>
      <c r="N47" s="15" t="n">
        <f aca="false">P47+O47</f>
        <v>1.717385</v>
      </c>
      <c r="O47" s="15" t="n">
        <v>0</v>
      </c>
      <c r="P47" s="15" t="n">
        <v>1.717385</v>
      </c>
      <c r="Q47" s="15" t="n">
        <f aca="false">R47+S47</f>
        <v>2.75</v>
      </c>
      <c r="R47" s="15" t="n">
        <v>0</v>
      </c>
      <c r="S47" s="15" t="n">
        <v>2.75</v>
      </c>
      <c r="T47" s="8"/>
      <c r="U47" s="8"/>
      <c r="V47" s="17" t="n">
        <v>227</v>
      </c>
      <c r="W47" s="8" t="n">
        <v>225.73</v>
      </c>
      <c r="X47" s="8"/>
      <c r="Y47" s="8"/>
    </row>
    <row r="48" customFormat="false" ht="38.25" hidden="false" customHeight="false" outlineLevel="0" collapsed="false">
      <c r="A48" s="8" t="n">
        <v>34</v>
      </c>
      <c r="B48" s="18" t="s">
        <v>918</v>
      </c>
      <c r="C48" s="34" t="s">
        <v>83</v>
      </c>
      <c r="D48" s="14" t="n">
        <v>1</v>
      </c>
      <c r="E48" s="17" t="n">
        <v>0</v>
      </c>
      <c r="F48" s="17" t="n">
        <v>0</v>
      </c>
      <c r="G48" s="17"/>
      <c r="H48" s="17" t="n">
        <v>0</v>
      </c>
      <c r="I48" s="17"/>
      <c r="J48" s="17" t="n">
        <v>0</v>
      </c>
      <c r="K48" s="15" t="n">
        <f aca="false">E48/V48*100</f>
        <v>0</v>
      </c>
      <c r="L48" s="15" t="n">
        <f aca="false">F48/W48*100</f>
        <v>0</v>
      </c>
      <c r="M48" s="8" t="s">
        <v>84</v>
      </c>
      <c r="N48" s="15" t="n">
        <f aca="false">P48+O48</f>
        <v>0.700906</v>
      </c>
      <c r="O48" s="15" t="n">
        <v>0</v>
      </c>
      <c r="P48" s="15" t="n">
        <v>0.700906</v>
      </c>
      <c r="Q48" s="15" t="n">
        <f aca="false">R48+S48</f>
        <v>0.65</v>
      </c>
      <c r="R48" s="15" t="n">
        <v>0.05</v>
      </c>
      <c r="S48" s="15" t="n">
        <v>0.6</v>
      </c>
      <c r="T48" s="8"/>
      <c r="U48" s="8"/>
      <c r="V48" s="17" t="n">
        <v>227</v>
      </c>
      <c r="W48" s="8" t="n">
        <v>225.73</v>
      </c>
      <c r="X48" s="8"/>
      <c r="Y48" s="8"/>
    </row>
    <row r="49" customFormat="false" ht="38.25" hidden="false" customHeight="false" outlineLevel="0" collapsed="false">
      <c r="A49" s="8" t="n">
        <v>35</v>
      </c>
      <c r="B49" s="18" t="s">
        <v>919</v>
      </c>
      <c r="C49" s="34" t="s">
        <v>83</v>
      </c>
      <c r="D49" s="14" t="n">
        <v>1</v>
      </c>
      <c r="E49" s="17" t="n">
        <v>0</v>
      </c>
      <c r="F49" s="17" t="n">
        <v>0</v>
      </c>
      <c r="G49" s="17"/>
      <c r="H49" s="17" t="n">
        <v>0</v>
      </c>
      <c r="I49" s="17"/>
      <c r="J49" s="17" t="n">
        <v>0</v>
      </c>
      <c r="K49" s="15" t="n">
        <f aca="false">E49/V49*100</f>
        <v>0</v>
      </c>
      <c r="L49" s="15" t="n">
        <f aca="false">F49/W49*100</f>
        <v>0</v>
      </c>
      <c r="M49" s="8" t="s">
        <v>84</v>
      </c>
      <c r="N49" s="15" t="n">
        <f aca="false">P49+O49</f>
        <v>0.438123</v>
      </c>
      <c r="O49" s="15" t="n">
        <v>0</v>
      </c>
      <c r="P49" s="15" t="n">
        <v>0.438123</v>
      </c>
      <c r="Q49" s="15" t="n">
        <f aca="false">R49+S49</f>
        <v>0.35</v>
      </c>
      <c r="R49" s="15" t="n">
        <v>0</v>
      </c>
      <c r="S49" s="15" t="n">
        <v>0.35</v>
      </c>
      <c r="T49" s="8"/>
      <c r="U49" s="8"/>
      <c r="V49" s="17" t="n">
        <v>227</v>
      </c>
      <c r="W49" s="8" t="n">
        <v>225.73</v>
      </c>
      <c r="X49" s="8"/>
      <c r="Y49" s="8"/>
    </row>
    <row r="50" customFormat="false" ht="38.25" hidden="false" customHeight="false" outlineLevel="0" collapsed="false">
      <c r="A50" s="8" t="n">
        <v>36</v>
      </c>
      <c r="B50" s="18" t="s">
        <v>920</v>
      </c>
      <c r="C50" s="34" t="s">
        <v>83</v>
      </c>
      <c r="D50" s="14" t="n">
        <v>1</v>
      </c>
      <c r="E50" s="17" t="n">
        <v>0</v>
      </c>
      <c r="F50" s="17" t="n">
        <v>0</v>
      </c>
      <c r="G50" s="17"/>
      <c r="H50" s="17" t="n">
        <v>0</v>
      </c>
      <c r="I50" s="17"/>
      <c r="J50" s="17" t="n">
        <v>0</v>
      </c>
      <c r="K50" s="15" t="n">
        <f aca="false">E50/V50*100</f>
        <v>0</v>
      </c>
      <c r="L50" s="15" t="n">
        <f aca="false">F50/W50*100</f>
        <v>0</v>
      </c>
      <c r="M50" s="8" t="s">
        <v>84</v>
      </c>
      <c r="N50" s="15" t="n">
        <f aca="false">P50+O50</f>
        <v>0.644772</v>
      </c>
      <c r="O50" s="15" t="n">
        <v>0</v>
      </c>
      <c r="P50" s="15" t="n">
        <v>0.644772</v>
      </c>
      <c r="Q50" s="15" t="n">
        <f aca="false">R50+S50</f>
        <v>0.62</v>
      </c>
      <c r="R50" s="15" t="n">
        <v>0</v>
      </c>
      <c r="S50" s="15" t="n">
        <v>0.62</v>
      </c>
      <c r="T50" s="8"/>
      <c r="U50" s="8"/>
      <c r="V50" s="17" t="n">
        <v>227</v>
      </c>
      <c r="W50" s="8" t="n">
        <v>225.73</v>
      </c>
      <c r="X50" s="8"/>
      <c r="Y50" s="8"/>
    </row>
    <row r="51" customFormat="false" ht="38.25" hidden="false" customHeight="false" outlineLevel="0" collapsed="false">
      <c r="A51" s="8" t="n">
        <v>37</v>
      </c>
      <c r="B51" s="18" t="s">
        <v>921</v>
      </c>
      <c r="C51" s="34" t="s">
        <v>83</v>
      </c>
      <c r="D51" s="14" t="n">
        <v>1</v>
      </c>
      <c r="E51" s="17" t="n">
        <v>0</v>
      </c>
      <c r="F51" s="17" t="n">
        <v>0</v>
      </c>
      <c r="G51" s="17"/>
      <c r="H51" s="17" t="n">
        <v>0</v>
      </c>
      <c r="I51" s="17"/>
      <c r="J51" s="17" t="n">
        <v>0</v>
      </c>
      <c r="K51" s="15" t="n">
        <f aca="false">E51/V51*100</f>
        <v>0</v>
      </c>
      <c r="L51" s="15" t="n">
        <f aca="false">F51/W51*100</f>
        <v>0</v>
      </c>
      <c r="M51" s="8" t="s">
        <v>84</v>
      </c>
      <c r="N51" s="15" t="n">
        <f aca="false">P51+O51</f>
        <v>0.658715</v>
      </c>
      <c r="O51" s="15" t="n">
        <v>0</v>
      </c>
      <c r="P51" s="15" t="n">
        <v>0.658715</v>
      </c>
      <c r="Q51" s="15" t="n">
        <f aca="false">R51+S51</f>
        <v>0.8</v>
      </c>
      <c r="R51" s="15" t="n">
        <v>0</v>
      </c>
      <c r="S51" s="15" t="n">
        <v>0.8</v>
      </c>
      <c r="T51" s="8"/>
      <c r="U51" s="8"/>
      <c r="V51" s="17" t="n">
        <v>227</v>
      </c>
      <c r="W51" s="8" t="n">
        <v>225.73</v>
      </c>
      <c r="X51" s="8"/>
      <c r="Y51" s="8"/>
    </row>
    <row r="52" customFormat="false" ht="38.25" hidden="false" customHeight="false" outlineLevel="0" collapsed="false">
      <c r="A52" s="8" t="n">
        <v>38</v>
      </c>
      <c r="B52" s="18" t="s">
        <v>922</v>
      </c>
      <c r="C52" s="34" t="s">
        <v>83</v>
      </c>
      <c r="D52" s="14" t="n">
        <v>1</v>
      </c>
      <c r="E52" s="17" t="n">
        <v>0</v>
      </c>
      <c r="F52" s="17" t="n">
        <v>0</v>
      </c>
      <c r="G52" s="17"/>
      <c r="H52" s="17" t="n">
        <v>0</v>
      </c>
      <c r="I52" s="17"/>
      <c r="J52" s="17" t="n">
        <v>0</v>
      </c>
      <c r="K52" s="15" t="n">
        <f aca="false">E52/V52*100</f>
        <v>0</v>
      </c>
      <c r="L52" s="15" t="n">
        <f aca="false">F52/W52*100</f>
        <v>0</v>
      </c>
      <c r="M52" s="8" t="s">
        <v>84</v>
      </c>
      <c r="N52" s="15" t="n">
        <f aca="false">P52+O52</f>
        <v>0.518369</v>
      </c>
      <c r="O52" s="15" t="n">
        <v>0</v>
      </c>
      <c r="P52" s="15" t="n">
        <v>0.518369</v>
      </c>
      <c r="Q52" s="15" t="n">
        <f aca="false">R52+S52</f>
        <v>0.76</v>
      </c>
      <c r="R52" s="15" t="n">
        <v>0</v>
      </c>
      <c r="S52" s="15" t="n">
        <v>0.76</v>
      </c>
      <c r="T52" s="8"/>
      <c r="U52" s="8"/>
      <c r="V52" s="17" t="n">
        <v>227</v>
      </c>
      <c r="W52" s="8" t="n">
        <v>225.73</v>
      </c>
      <c r="X52" s="8"/>
      <c r="Y52" s="8"/>
    </row>
    <row r="53" customFormat="false" ht="38.25" hidden="false" customHeight="false" outlineLevel="0" collapsed="false">
      <c r="A53" s="8" t="n">
        <v>39</v>
      </c>
      <c r="B53" s="18" t="s">
        <v>923</v>
      </c>
      <c r="C53" s="34" t="s">
        <v>83</v>
      </c>
      <c r="D53" s="14" t="n">
        <v>1</v>
      </c>
      <c r="E53" s="17" t="n">
        <v>0</v>
      </c>
      <c r="F53" s="17" t="n">
        <v>0</v>
      </c>
      <c r="G53" s="17"/>
      <c r="H53" s="17" t="n">
        <v>0</v>
      </c>
      <c r="I53" s="17"/>
      <c r="J53" s="17" t="n">
        <v>0</v>
      </c>
      <c r="K53" s="15" t="n">
        <f aca="false">E53/V53*100</f>
        <v>0</v>
      </c>
      <c r="L53" s="15" t="n">
        <f aca="false">F53/W53*100</f>
        <v>0</v>
      </c>
      <c r="M53" s="8" t="s">
        <v>84</v>
      </c>
      <c r="N53" s="15" t="n">
        <f aca="false">P53+O53</f>
        <v>0.702455</v>
      </c>
      <c r="O53" s="15" t="n">
        <v>0</v>
      </c>
      <c r="P53" s="15" t="n">
        <v>0.702455</v>
      </c>
      <c r="Q53" s="15" t="n">
        <f aca="false">R53+S53</f>
        <v>0.96</v>
      </c>
      <c r="R53" s="15" t="n">
        <v>0</v>
      </c>
      <c r="S53" s="15" t="n">
        <v>0.96</v>
      </c>
      <c r="T53" s="8"/>
      <c r="U53" s="8"/>
      <c r="V53" s="17" t="n">
        <v>227</v>
      </c>
      <c r="W53" s="8" t="n">
        <v>225.73</v>
      </c>
      <c r="X53" s="8"/>
      <c r="Y53" s="8"/>
    </row>
    <row r="54" s="32" customFormat="true" ht="39" hidden="false" customHeight="true" outlineLevel="0" collapsed="false">
      <c r="A54" s="12"/>
      <c r="B54" s="19" t="s">
        <v>86</v>
      </c>
      <c r="C54" s="36" t="s">
        <v>366</v>
      </c>
      <c r="D54" s="29" t="n">
        <v>1</v>
      </c>
      <c r="E54" s="12" t="n">
        <f aca="false">SUM(E34:E53)</f>
        <v>0.4</v>
      </c>
      <c r="F54" s="12" t="n">
        <f aca="false">SUM(F34:F53)</f>
        <v>0.39</v>
      </c>
      <c r="G54" s="12"/>
      <c r="H54" s="12" t="n">
        <f aca="false">SUM(H34:H53)</f>
        <v>0.4</v>
      </c>
      <c r="I54" s="12"/>
      <c r="J54" s="12" t="n">
        <f aca="false">SUM(J34:J53)</f>
        <v>0.39</v>
      </c>
      <c r="K54" s="30" t="n">
        <f aca="false">E54/V54*100</f>
        <v>0.176211453744493</v>
      </c>
      <c r="L54" s="30" t="n">
        <f aca="false">F54/W54*100</f>
        <v>0.172772781641784</v>
      </c>
      <c r="M54" s="12" t="s">
        <v>84</v>
      </c>
      <c r="N54" s="30" t="n">
        <f aca="false">SUM(N34:N53)</f>
        <v>28.758898</v>
      </c>
      <c r="O54" s="30" t="n">
        <f aca="false">SUM(O34:O53)</f>
        <v>0.5036</v>
      </c>
      <c r="P54" s="30" t="n">
        <f aca="false">SUM(P34:P53)</f>
        <v>28.255298</v>
      </c>
      <c r="Q54" s="30" t="n">
        <f aca="false">SUM(Q34:Q53)</f>
        <v>31.23</v>
      </c>
      <c r="R54" s="30" t="n">
        <f aca="false">SUM(R34:R53)</f>
        <v>0.63</v>
      </c>
      <c r="S54" s="30" t="n">
        <f aca="false">SUM(S34:S53)</f>
        <v>30.6</v>
      </c>
      <c r="T54" s="12"/>
      <c r="U54" s="12"/>
      <c r="V54" s="31" t="n">
        <v>227</v>
      </c>
      <c r="W54" s="12" t="n">
        <v>225.73</v>
      </c>
      <c r="X54" s="12"/>
      <c r="Y54" s="12"/>
    </row>
    <row r="56" customFormat="false" ht="12.75" hidden="false" customHeight="true" outlineLevel="0" collapsed="false">
      <c r="A56" s="37" t="s">
        <v>87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</row>
  </sheetData>
  <mergeCells count="31">
    <mergeCell ref="C1:V1"/>
    <mergeCell ref="E2:M2"/>
    <mergeCell ref="A3:S3"/>
    <mergeCell ref="T3:Y3"/>
    <mergeCell ref="A4:A8"/>
    <mergeCell ref="B4:B8"/>
    <mergeCell ref="C4:C8"/>
    <mergeCell ref="D4:D8"/>
    <mergeCell ref="E4:F6"/>
    <mergeCell ref="G4:J6"/>
    <mergeCell ref="K4:L6"/>
    <mergeCell ref="M4:M8"/>
    <mergeCell ref="N4:S5"/>
    <mergeCell ref="T4:U6"/>
    <mergeCell ref="V4:W7"/>
    <mergeCell ref="X4:Y7"/>
    <mergeCell ref="N6:P6"/>
    <mergeCell ref="Q6:S6"/>
    <mergeCell ref="E7:E8"/>
    <mergeCell ref="F7:F8"/>
    <mergeCell ref="G7:H7"/>
    <mergeCell ref="I7:J7"/>
    <mergeCell ref="K7:K8"/>
    <mergeCell ref="L7:L8"/>
    <mergeCell ref="N7:N8"/>
    <mergeCell ref="O7:P7"/>
    <mergeCell ref="Q7:Q8"/>
    <mergeCell ref="R7:S7"/>
    <mergeCell ref="T7:T8"/>
    <mergeCell ref="U7:U8"/>
    <mergeCell ref="A56:S56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99"/>
    <col collapsed="false" customWidth="true" hidden="false" outlineLevel="0" max="3" min="3" style="2" width="7.7"/>
    <col collapsed="false" customWidth="true" hidden="false" outlineLevel="0" max="4" min="4" style="2" width="6.85"/>
    <col collapsed="false" customWidth="true" hidden="false" outlineLevel="0" max="5" min="5" style="2" width="7.85"/>
    <col collapsed="false" customWidth="true" hidden="false" outlineLevel="0" max="6" min="6" style="2" width="7.56"/>
    <col collapsed="false" customWidth="true" hidden="false" outlineLevel="0" max="7" min="7" style="2" width="6.7"/>
    <col collapsed="false" customWidth="true" hidden="false" outlineLevel="0" max="8" min="8" style="2" width="8.14"/>
    <col collapsed="false" customWidth="true" hidden="false" outlineLevel="0" max="9" min="9" style="2" width="5.56"/>
    <col collapsed="false" customWidth="true" hidden="false" outlineLevel="0" max="10" min="10" style="2" width="7.42"/>
    <col collapsed="false" customWidth="true" hidden="false" outlineLevel="0" max="11" min="11" style="2" width="6.56"/>
    <col collapsed="false" customWidth="true" hidden="false" outlineLevel="0" max="12" min="12" style="2" width="6.41"/>
    <col collapsed="false" customWidth="true" hidden="false" outlineLevel="0" max="13" min="13" style="2" width="10.41"/>
    <col collapsed="false" customWidth="true" hidden="false" outlineLevel="0" max="14" min="14" style="2" width="6.99"/>
    <col collapsed="false" customWidth="true" hidden="false" outlineLevel="0" max="15" min="15" style="2" width="7.42"/>
    <col collapsed="false" customWidth="true" hidden="false" outlineLevel="0" max="16" min="16" style="2" width="6.85"/>
    <col collapsed="false" customWidth="true" hidden="false" outlineLevel="0" max="17" min="17" style="2" width="6.7"/>
    <col collapsed="false" customWidth="true" hidden="false" outlineLevel="0" max="18" min="18" style="2" width="6.56"/>
    <col collapsed="false" customWidth="true" hidden="false" outlineLevel="0" max="19" min="19" style="2" width="7.28"/>
    <col collapsed="false" customWidth="true" hidden="false" outlineLevel="0" max="20" min="20" style="2" width="5.99"/>
    <col collapsed="false" customWidth="true" hidden="false" outlineLevel="0" max="21" min="21" style="2" width="5.41"/>
    <col collapsed="false" customWidth="true" hidden="false" outlineLevel="0" max="22" min="22" style="2" width="7.99"/>
    <col collapsed="false" customWidth="true" hidden="false" outlineLevel="0" max="23" min="23" style="2" width="7.85"/>
    <col collapsed="false" customWidth="true" hidden="false" outlineLevel="0" max="24" min="24" style="2" width="5.99"/>
    <col collapsed="false" customWidth="true" hidden="false" outlineLevel="0" max="25" min="25" style="2" width="6.13"/>
    <col collapsed="false" customWidth="true" hidden="false" outlineLevel="0" max="26" min="26" style="3" width="9.14"/>
  </cols>
  <sheetData>
    <row r="1" customFormat="false" ht="39.75" hidden="false" customHeight="true" outlineLevel="0" collapsed="false">
      <c r="C1" s="5" t="s">
        <v>8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6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38"/>
      <c r="T2" s="38"/>
      <c r="U2" s="38"/>
      <c r="V2" s="38"/>
      <c r="W2" s="38"/>
      <c r="X2" s="38"/>
      <c r="Y2" s="38"/>
    </row>
    <row r="3" customFormat="false" ht="18.75" hidden="false" customHeight="true" outlineLevel="0" collapsed="false">
      <c r="B3" s="4"/>
      <c r="C3" s="39"/>
      <c r="D3" s="39"/>
      <c r="E3" s="40" t="s">
        <v>924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  <c r="S3" s="38"/>
      <c r="T3" s="38"/>
      <c r="U3" s="38"/>
      <c r="V3" s="38"/>
      <c r="W3" s="38"/>
      <c r="X3" s="38"/>
      <c r="Y3" s="38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48.7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6</v>
      </c>
      <c r="O7" s="8"/>
      <c r="P7" s="8"/>
      <c r="Q7" s="8" t="s">
        <v>1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9</v>
      </c>
      <c r="V8" s="8"/>
      <c r="W8" s="8"/>
      <c r="X8" s="8"/>
      <c r="Y8" s="8"/>
    </row>
    <row r="9" customFormat="false" ht="38.25" hidden="false" customHeight="false" outlineLevel="0" collapsed="false">
      <c r="A9" s="7"/>
      <c r="B9" s="7"/>
      <c r="C9" s="8"/>
      <c r="D9" s="8"/>
      <c r="E9" s="8"/>
      <c r="F9" s="8"/>
      <c r="G9" s="8" t="s">
        <v>24</v>
      </c>
      <c r="H9" s="8" t="s">
        <v>23</v>
      </c>
      <c r="I9" s="8" t="s">
        <v>24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12.75" hidden="false" customHeight="false" outlineLevel="0" collapsed="false">
      <c r="A11" s="7"/>
      <c r="B11" s="100"/>
      <c r="C11" s="101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43.5" hidden="false" customHeight="true" outlineLevel="0" collapsed="false">
      <c r="A12" s="102" t="s">
        <v>27</v>
      </c>
      <c r="B12" s="7" t="s">
        <v>925</v>
      </c>
      <c r="C12" s="8" t="s">
        <v>29</v>
      </c>
      <c r="D12" s="103" t="n">
        <v>1</v>
      </c>
      <c r="E12" s="8" t="n">
        <v>6.27</v>
      </c>
      <c r="F12" s="8" t="n">
        <v>6.61</v>
      </c>
      <c r="G12" s="8"/>
      <c r="H12" s="8" t="n">
        <v>6.27</v>
      </c>
      <c r="I12" s="8"/>
      <c r="J12" s="8" t="n">
        <v>6.61</v>
      </c>
      <c r="K12" s="15" t="n">
        <f aca="false">E12/V12*100</f>
        <v>0.0710973023846512</v>
      </c>
      <c r="L12" s="15" t="n">
        <f aca="false">F12/W12*100</f>
        <v>0.0712160928976762</v>
      </c>
      <c r="M12" s="8" t="s">
        <v>795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8"/>
      <c r="U12" s="8"/>
      <c r="V12" s="8" t="n">
        <v>8818.9</v>
      </c>
      <c r="W12" s="8" t="n">
        <v>9281.61</v>
      </c>
      <c r="X12" s="8"/>
      <c r="Y12" s="8"/>
    </row>
    <row r="13" customFormat="false" ht="53.25" hidden="false" customHeight="true" outlineLevel="0" collapsed="false">
      <c r="A13" s="102" t="s">
        <v>31</v>
      </c>
      <c r="B13" s="7" t="s">
        <v>926</v>
      </c>
      <c r="C13" s="8" t="s">
        <v>33</v>
      </c>
      <c r="D13" s="103" t="n">
        <v>1</v>
      </c>
      <c r="E13" s="8" t="n">
        <v>33.47</v>
      </c>
      <c r="F13" s="8" t="n">
        <v>32.9</v>
      </c>
      <c r="G13" s="8"/>
      <c r="H13" s="17" t="n">
        <v>35</v>
      </c>
      <c r="I13" s="8"/>
      <c r="J13" s="8" t="n">
        <v>32.9</v>
      </c>
      <c r="K13" s="15" t="n">
        <f aca="false">E13/V13*100</f>
        <v>0.295749757002739</v>
      </c>
      <c r="L13" s="15" t="n">
        <f aca="false">F13/W13*100</f>
        <v>0.269807034664873</v>
      </c>
      <c r="M13" s="8" t="s">
        <v>34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8"/>
      <c r="U13" s="8"/>
      <c r="V13" s="17" t="n">
        <v>11317</v>
      </c>
      <c r="W13" s="8" t="n">
        <v>12193.9</v>
      </c>
      <c r="X13" s="8"/>
      <c r="Y13" s="8"/>
    </row>
    <row r="14" customFormat="false" ht="38.25" hidden="false" customHeight="false" outlineLevel="0" collapsed="false">
      <c r="A14" s="102" t="n">
        <v>3</v>
      </c>
      <c r="B14" s="7" t="s">
        <v>927</v>
      </c>
      <c r="C14" s="8" t="s">
        <v>29</v>
      </c>
      <c r="D14" s="103" t="n">
        <v>1</v>
      </c>
      <c r="E14" s="8" t="n">
        <v>0.62</v>
      </c>
      <c r="F14" s="8" t="n">
        <v>0.67</v>
      </c>
      <c r="G14" s="8"/>
      <c r="H14" s="8" t="n">
        <v>0.62</v>
      </c>
      <c r="I14" s="8"/>
      <c r="J14" s="8" t="n">
        <v>0.67</v>
      </c>
      <c r="K14" s="15" t="n">
        <f aca="false">E14/V14*100</f>
        <v>0.00703035525972627</v>
      </c>
      <c r="L14" s="15" t="n">
        <f aca="false">F14/W14*100</f>
        <v>0.00721857522563435</v>
      </c>
      <c r="M14" s="8" t="s">
        <v>795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8"/>
      <c r="U14" s="8"/>
      <c r="V14" s="8" t="n">
        <v>8818.9</v>
      </c>
      <c r="W14" s="8" t="n">
        <v>9281.61</v>
      </c>
      <c r="X14" s="8"/>
      <c r="Y14" s="8"/>
    </row>
    <row r="15" s="55" customFormat="true" ht="12.75" hidden="false" customHeight="false" outlineLevel="0" collapsed="false">
      <c r="A15" s="187"/>
      <c r="B15" s="188"/>
      <c r="C15" s="189"/>
      <c r="D15" s="89"/>
      <c r="E15" s="30"/>
      <c r="F15" s="12"/>
      <c r="G15" s="12"/>
      <c r="H15" s="30"/>
      <c r="I15" s="12"/>
      <c r="J15" s="12"/>
      <c r="K15" s="12"/>
      <c r="L15" s="12"/>
      <c r="M15" s="12"/>
      <c r="N15" s="8"/>
      <c r="O15" s="8"/>
      <c r="P15" s="8"/>
      <c r="Q15" s="8"/>
      <c r="R15" s="8"/>
      <c r="S15" s="8"/>
      <c r="T15" s="12"/>
      <c r="U15" s="12"/>
      <c r="V15" s="12"/>
      <c r="W15" s="12"/>
      <c r="X15" s="12"/>
      <c r="Y15" s="12"/>
      <c r="Z15" s="32"/>
    </row>
    <row r="16" customFormat="false" ht="12.75" hidden="false" customHeight="false" outlineLevel="0" collapsed="false">
      <c r="A16" s="7"/>
      <c r="B16" s="11" t="s">
        <v>37</v>
      </c>
      <c r="C16" s="105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8"/>
      <c r="U16" s="8"/>
      <c r="V16" s="8"/>
      <c r="W16" s="8"/>
      <c r="X16" s="8"/>
      <c r="Y16" s="8"/>
    </row>
    <row r="17" customFormat="false" ht="38.25" hidden="false" customHeight="false" outlineLevel="0" collapsed="false">
      <c r="A17" s="7" t="n">
        <v>4</v>
      </c>
      <c r="B17" s="190" t="s">
        <v>928</v>
      </c>
      <c r="C17" s="8" t="s">
        <v>39</v>
      </c>
      <c r="D17" s="103" t="n">
        <v>1</v>
      </c>
      <c r="E17" s="21" t="n">
        <v>0.63</v>
      </c>
      <c r="F17" s="21" t="n">
        <v>0.76</v>
      </c>
      <c r="G17" s="8"/>
      <c r="H17" s="21" t="n">
        <v>0.63</v>
      </c>
      <c r="I17" s="8"/>
      <c r="J17" s="21" t="n">
        <v>0.76</v>
      </c>
      <c r="K17" s="15" t="n">
        <f aca="false">E17/V17*100</f>
        <v>0.0457848837209302</v>
      </c>
      <c r="L17" s="15" t="n">
        <f aca="false">F17/W17*100</f>
        <v>0.053475935828877</v>
      </c>
      <c r="M17" s="8" t="s">
        <v>40</v>
      </c>
      <c r="N17" s="15" t="n">
        <f aca="false">O17+P17</f>
        <v>7.2</v>
      </c>
      <c r="O17" s="15" t="n">
        <v>6.2</v>
      </c>
      <c r="P17" s="15" t="n">
        <v>1</v>
      </c>
      <c r="Q17" s="15" t="n">
        <f aca="false">R17+S17</f>
        <v>7.73</v>
      </c>
      <c r="R17" s="15" t="n">
        <v>7.15</v>
      </c>
      <c r="S17" s="15" t="n">
        <v>0.58</v>
      </c>
      <c r="T17" s="8"/>
      <c r="U17" s="8"/>
      <c r="V17" s="17" t="n">
        <v>1376</v>
      </c>
      <c r="W17" s="8" t="n">
        <v>1421.2</v>
      </c>
      <c r="X17" s="8"/>
      <c r="Y17" s="8"/>
    </row>
    <row r="18" customFormat="false" ht="38.25" hidden="false" customHeight="false" outlineLevel="0" collapsed="false">
      <c r="A18" s="7" t="n">
        <v>5</v>
      </c>
      <c r="B18" s="190" t="s">
        <v>929</v>
      </c>
      <c r="C18" s="8" t="s">
        <v>96</v>
      </c>
      <c r="D18" s="103" t="n">
        <v>1</v>
      </c>
      <c r="E18" s="21" t="n">
        <v>0.056</v>
      </c>
      <c r="F18" s="21" t="n">
        <v>0.073</v>
      </c>
      <c r="G18" s="8"/>
      <c r="H18" s="21" t="n">
        <v>0.056</v>
      </c>
      <c r="I18" s="8"/>
      <c r="J18" s="21" t="n">
        <v>0.073</v>
      </c>
      <c r="K18" s="15" t="n">
        <f aca="false">E18/V18*100</f>
        <v>0.00406976744186047</v>
      </c>
      <c r="L18" s="15" t="n">
        <f aca="false">F18/W18*100</f>
        <v>0.00513650436251056</v>
      </c>
      <c r="M18" s="8" t="s">
        <v>40</v>
      </c>
      <c r="N18" s="15" t="n">
        <f aca="false">O18+P18</f>
        <v>0.9</v>
      </c>
      <c r="O18" s="15" t="n">
        <v>0.8</v>
      </c>
      <c r="P18" s="15" t="n">
        <v>0.1</v>
      </c>
      <c r="Q18" s="15" t="n">
        <f aca="false">R18+S18</f>
        <v>1.16</v>
      </c>
      <c r="R18" s="15" t="n">
        <v>0.95</v>
      </c>
      <c r="S18" s="15" t="n">
        <v>0.21</v>
      </c>
      <c r="T18" s="8"/>
      <c r="U18" s="8"/>
      <c r="V18" s="17" t="n">
        <v>1376</v>
      </c>
      <c r="W18" s="8" t="n">
        <v>1421.2</v>
      </c>
      <c r="X18" s="8"/>
      <c r="Y18" s="8"/>
    </row>
    <row r="19" customFormat="false" ht="38.25" hidden="false" customHeight="false" outlineLevel="0" collapsed="false">
      <c r="A19" s="7" t="n">
        <v>6</v>
      </c>
      <c r="B19" s="190" t="s">
        <v>930</v>
      </c>
      <c r="C19" s="8" t="s">
        <v>39</v>
      </c>
      <c r="D19" s="103" t="n">
        <v>1</v>
      </c>
      <c r="E19" s="21" t="n">
        <v>0.42</v>
      </c>
      <c r="F19" s="21" t="n">
        <v>0.38</v>
      </c>
      <c r="G19" s="8"/>
      <c r="H19" s="21" t="n">
        <v>0.42</v>
      </c>
      <c r="I19" s="8"/>
      <c r="J19" s="21" t="n">
        <v>0.38</v>
      </c>
      <c r="K19" s="15" t="n">
        <f aca="false">E19/V19*100</f>
        <v>0.0305232558139535</v>
      </c>
      <c r="L19" s="15" t="n">
        <f aca="false">F19/W19*100</f>
        <v>0.0267379679144385</v>
      </c>
      <c r="M19" s="8" t="s">
        <v>40</v>
      </c>
      <c r="N19" s="15" t="n">
        <f aca="false">O19+P19</f>
        <v>6.2</v>
      </c>
      <c r="O19" s="15" t="n">
        <v>5.5</v>
      </c>
      <c r="P19" s="15" t="n">
        <v>0.7</v>
      </c>
      <c r="Q19" s="15" t="n">
        <f aca="false">R19+S19</f>
        <v>7.1</v>
      </c>
      <c r="R19" s="15" t="n">
        <v>5.9</v>
      </c>
      <c r="S19" s="15" t="n">
        <v>1.2</v>
      </c>
      <c r="T19" s="8"/>
      <c r="U19" s="8"/>
      <c r="V19" s="17" t="n">
        <v>1376</v>
      </c>
      <c r="W19" s="8" t="n">
        <v>1421.2</v>
      </c>
      <c r="X19" s="8"/>
      <c r="Y19" s="8"/>
    </row>
    <row r="20" customFormat="false" ht="38.25" hidden="false" customHeight="false" outlineLevel="0" collapsed="false">
      <c r="A20" s="7" t="n">
        <v>7</v>
      </c>
      <c r="B20" s="190" t="s">
        <v>931</v>
      </c>
      <c r="C20" s="8" t="s">
        <v>96</v>
      </c>
      <c r="D20" s="103" t="n">
        <v>1</v>
      </c>
      <c r="E20" s="21" t="n">
        <v>0.013</v>
      </c>
      <c r="F20" s="21" t="n">
        <v>0.011</v>
      </c>
      <c r="G20" s="8"/>
      <c r="H20" s="21" t="n">
        <v>0.013</v>
      </c>
      <c r="I20" s="8"/>
      <c r="J20" s="21" t="n">
        <v>0.011</v>
      </c>
      <c r="K20" s="15" t="n">
        <f aca="false">E20/V20*100</f>
        <v>0.000944767441860465</v>
      </c>
      <c r="L20" s="15" t="n">
        <f aca="false">F20/W20*100</f>
        <v>0.000773993808049536</v>
      </c>
      <c r="M20" s="8" t="s">
        <v>40</v>
      </c>
      <c r="N20" s="15" t="n">
        <f aca="false">O20+P20</f>
        <v>0.41</v>
      </c>
      <c r="O20" s="15" t="n">
        <v>0.41</v>
      </c>
      <c r="P20" s="15" t="n">
        <v>0</v>
      </c>
      <c r="Q20" s="15" t="n">
        <f aca="false">R20+S20</f>
        <v>0.32</v>
      </c>
      <c r="R20" s="15" t="n">
        <v>0.32</v>
      </c>
      <c r="S20" s="15" t="n">
        <v>0</v>
      </c>
      <c r="T20" s="8"/>
      <c r="U20" s="8"/>
      <c r="V20" s="17" t="n">
        <v>1376</v>
      </c>
      <c r="W20" s="8" t="n">
        <v>1421.2</v>
      </c>
      <c r="X20" s="8"/>
      <c r="Y20" s="8"/>
    </row>
    <row r="21" customFormat="false" ht="38.25" hidden="false" customHeight="false" outlineLevel="0" collapsed="false">
      <c r="A21" s="7" t="n">
        <f aca="false">A20+1</f>
        <v>8</v>
      </c>
      <c r="B21" s="190" t="s">
        <v>932</v>
      </c>
      <c r="C21" s="8" t="s">
        <v>96</v>
      </c>
      <c r="D21" s="103" t="n">
        <v>1</v>
      </c>
      <c r="E21" s="21" t="n">
        <v>0.031</v>
      </c>
      <c r="F21" s="21" t="n">
        <v>0.044</v>
      </c>
      <c r="G21" s="8"/>
      <c r="H21" s="21" t="n">
        <v>0.031</v>
      </c>
      <c r="I21" s="8"/>
      <c r="J21" s="21" t="n">
        <v>0.044</v>
      </c>
      <c r="K21" s="15" t="n">
        <f aca="false">E21/V21*100</f>
        <v>0.00225290697674419</v>
      </c>
      <c r="L21" s="15" t="n">
        <f aca="false">F21/W21*100</f>
        <v>0.00309597523219814</v>
      </c>
      <c r="M21" s="8" t="s">
        <v>40</v>
      </c>
      <c r="N21" s="15" t="n">
        <f aca="false">O21+P21</f>
        <v>0.6</v>
      </c>
      <c r="O21" s="15" t="n">
        <v>0.5</v>
      </c>
      <c r="P21" s="15" t="n">
        <v>0.1</v>
      </c>
      <c r="Q21" s="15" t="n">
        <f aca="false">R21+S21</f>
        <v>0.7</v>
      </c>
      <c r="R21" s="15" t="n">
        <v>0.7</v>
      </c>
      <c r="S21" s="15" t="n">
        <v>0</v>
      </c>
      <c r="T21" s="8"/>
      <c r="U21" s="8"/>
      <c r="V21" s="17" t="n">
        <v>1376</v>
      </c>
      <c r="W21" s="8" t="n">
        <v>1421.2</v>
      </c>
      <c r="X21" s="8"/>
      <c r="Y21" s="8"/>
    </row>
    <row r="22" customFormat="false" ht="38.25" hidden="false" customHeight="false" outlineLevel="0" collapsed="false">
      <c r="A22" s="7" t="n">
        <f aca="false">A21+1</f>
        <v>9</v>
      </c>
      <c r="B22" s="190" t="s">
        <v>933</v>
      </c>
      <c r="C22" s="8" t="s">
        <v>39</v>
      </c>
      <c r="D22" s="103" t="n">
        <v>1</v>
      </c>
      <c r="E22" s="191" t="n">
        <v>1.6</v>
      </c>
      <c r="F22" s="191" t="n">
        <v>2.09</v>
      </c>
      <c r="G22" s="8"/>
      <c r="H22" s="191" t="n">
        <v>1.6</v>
      </c>
      <c r="I22" s="8"/>
      <c r="J22" s="191" t="n">
        <v>2.09</v>
      </c>
      <c r="K22" s="15" t="n">
        <f aca="false">E22/V22*100</f>
        <v>0.116279069767442</v>
      </c>
      <c r="L22" s="15" t="n">
        <f aca="false">F22/W22*100</f>
        <v>0.147058823529412</v>
      </c>
      <c r="M22" s="8" t="s">
        <v>40</v>
      </c>
      <c r="N22" s="15" t="n">
        <f aca="false">O22+P22</f>
        <v>13.5</v>
      </c>
      <c r="O22" s="15" t="n">
        <v>11.3</v>
      </c>
      <c r="P22" s="15" t="n">
        <v>2.2</v>
      </c>
      <c r="Q22" s="15" t="n">
        <f aca="false">R22+S22</f>
        <v>16.79</v>
      </c>
      <c r="R22" s="15" t="n">
        <v>14.02</v>
      </c>
      <c r="S22" s="15" t="n">
        <v>2.77</v>
      </c>
      <c r="T22" s="8"/>
      <c r="U22" s="8"/>
      <c r="V22" s="17" t="n">
        <v>1376</v>
      </c>
      <c r="W22" s="8" t="n">
        <v>1421.2</v>
      </c>
      <c r="X22" s="8"/>
      <c r="Y22" s="8"/>
    </row>
    <row r="23" customFormat="false" ht="38.25" hidden="false" customHeight="false" outlineLevel="0" collapsed="false">
      <c r="A23" s="7" t="n">
        <f aca="false">A22+1</f>
        <v>10</v>
      </c>
      <c r="B23" s="190" t="s">
        <v>934</v>
      </c>
      <c r="C23" s="8" t="s">
        <v>39</v>
      </c>
      <c r="D23" s="103" t="n">
        <v>1</v>
      </c>
      <c r="E23" s="21" t="n">
        <v>3.15</v>
      </c>
      <c r="F23" s="21" t="n">
        <v>3.06</v>
      </c>
      <c r="G23" s="8"/>
      <c r="H23" s="21" t="n">
        <v>3.15</v>
      </c>
      <c r="I23" s="8"/>
      <c r="J23" s="21" t="n">
        <v>3.06</v>
      </c>
      <c r="K23" s="15" t="n">
        <f aca="false">E23/V23*100</f>
        <v>0.228924418604651</v>
      </c>
      <c r="L23" s="15" t="n">
        <f aca="false">F23/W23*100</f>
        <v>0.215311004784689</v>
      </c>
      <c r="M23" s="8" t="s">
        <v>40</v>
      </c>
      <c r="N23" s="15" t="n">
        <f aca="false">O23+P23</f>
        <v>27</v>
      </c>
      <c r="O23" s="8" t="n">
        <v>22.2</v>
      </c>
      <c r="P23" s="8" t="n">
        <v>4.8</v>
      </c>
      <c r="Q23" s="15" t="n">
        <f aca="false">R23+S23</f>
        <v>29.9</v>
      </c>
      <c r="R23" s="8" t="n">
        <v>25</v>
      </c>
      <c r="S23" s="8" t="n">
        <v>4.9</v>
      </c>
      <c r="T23" s="8"/>
      <c r="U23" s="8"/>
      <c r="V23" s="17" t="n">
        <v>1376</v>
      </c>
      <c r="W23" s="8" t="n">
        <v>1421.2</v>
      </c>
      <c r="X23" s="8"/>
      <c r="Y23" s="8"/>
    </row>
    <row r="24" customFormat="false" ht="38.25" hidden="false" customHeight="false" outlineLevel="0" collapsed="false">
      <c r="A24" s="7" t="n">
        <f aca="false">A23+1</f>
        <v>11</v>
      </c>
      <c r="B24" s="190" t="s">
        <v>935</v>
      </c>
      <c r="C24" s="8" t="s">
        <v>96</v>
      </c>
      <c r="D24" s="103" t="n">
        <v>1</v>
      </c>
      <c r="E24" s="21" t="n">
        <v>0.018</v>
      </c>
      <c r="F24" s="21" t="n">
        <v>0.019</v>
      </c>
      <c r="G24" s="8"/>
      <c r="H24" s="21" t="n">
        <v>0.018</v>
      </c>
      <c r="I24" s="8"/>
      <c r="J24" s="21" t="n">
        <v>0.019</v>
      </c>
      <c r="K24" s="15" t="n">
        <f aca="false">E24/V24*100</f>
        <v>0.00130813953488372</v>
      </c>
      <c r="L24" s="15" t="n">
        <f aca="false">F24/W24*100</f>
        <v>0.00133689839572193</v>
      </c>
      <c r="M24" s="8" t="s">
        <v>40</v>
      </c>
      <c r="N24" s="15" t="n">
        <f aca="false">O24+P24</f>
        <v>0.5</v>
      </c>
      <c r="O24" s="15" t="n">
        <v>0.4</v>
      </c>
      <c r="P24" s="15" t="n">
        <v>0.1</v>
      </c>
      <c r="Q24" s="15" t="n">
        <f aca="false">R24+S24</f>
        <v>0.5</v>
      </c>
      <c r="R24" s="15" t="n">
        <v>0.42</v>
      </c>
      <c r="S24" s="15" t="n">
        <v>0.08</v>
      </c>
      <c r="T24" s="8"/>
      <c r="U24" s="8"/>
      <c r="V24" s="17" t="n">
        <v>1376</v>
      </c>
      <c r="W24" s="8" t="n">
        <v>1421.2</v>
      </c>
      <c r="X24" s="8"/>
      <c r="Y24" s="8"/>
    </row>
    <row r="25" customFormat="false" ht="38.25" hidden="false" customHeight="false" outlineLevel="0" collapsed="false">
      <c r="A25" s="7" t="n">
        <f aca="false">A24+1</f>
        <v>12</v>
      </c>
      <c r="B25" s="192" t="s">
        <v>936</v>
      </c>
      <c r="C25" s="8" t="s">
        <v>39</v>
      </c>
      <c r="D25" s="103" t="n">
        <v>1</v>
      </c>
      <c r="E25" s="21" t="n">
        <v>0.32</v>
      </c>
      <c r="F25" s="21" t="n">
        <v>0.28</v>
      </c>
      <c r="G25" s="8"/>
      <c r="H25" s="21" t="n">
        <v>0.32</v>
      </c>
      <c r="I25" s="8"/>
      <c r="J25" s="21" t="n">
        <v>0.28</v>
      </c>
      <c r="K25" s="15" t="n">
        <f aca="false">E25/V25*100</f>
        <v>0.0232558139534884</v>
      </c>
      <c r="L25" s="15" t="n">
        <f aca="false">F25/W25*100</f>
        <v>0.0197016605685336</v>
      </c>
      <c r="M25" s="8" t="s">
        <v>40</v>
      </c>
      <c r="N25" s="15" t="n">
        <f aca="false">O25+P25</f>
        <v>5.4</v>
      </c>
      <c r="O25" s="15" t="n">
        <v>4.5</v>
      </c>
      <c r="P25" s="15" t="n">
        <v>0.9</v>
      </c>
      <c r="Q25" s="15" t="n">
        <f aca="false">R25+S25</f>
        <v>6.22</v>
      </c>
      <c r="R25" s="15" t="n">
        <v>5.33</v>
      </c>
      <c r="S25" s="15" t="n">
        <v>0.89</v>
      </c>
      <c r="T25" s="8"/>
      <c r="U25" s="8"/>
      <c r="V25" s="17" t="n">
        <v>1376</v>
      </c>
      <c r="W25" s="8" t="n">
        <v>1421.2</v>
      </c>
      <c r="X25" s="8"/>
      <c r="Y25" s="8"/>
    </row>
    <row r="26" customFormat="false" ht="38.25" hidden="false" customHeight="false" outlineLevel="0" collapsed="false">
      <c r="A26" s="7" t="n">
        <f aca="false">A25+1</f>
        <v>13</v>
      </c>
      <c r="B26" s="192" t="s">
        <v>937</v>
      </c>
      <c r="C26" s="8" t="s">
        <v>96</v>
      </c>
      <c r="D26" s="103" t="n">
        <v>1</v>
      </c>
      <c r="E26" s="191" t="n">
        <v>0.013</v>
      </c>
      <c r="F26" s="191" t="n">
        <v>0.018</v>
      </c>
      <c r="G26" s="8"/>
      <c r="H26" s="191" t="n">
        <v>0.013</v>
      </c>
      <c r="I26" s="8"/>
      <c r="J26" s="191" t="n">
        <v>0.018</v>
      </c>
      <c r="K26" s="15" t="n">
        <f aca="false">E26/V26*100</f>
        <v>0.000944767441860465</v>
      </c>
      <c r="L26" s="15" t="n">
        <f aca="false">F26/W26*100</f>
        <v>0.00126653532226288</v>
      </c>
      <c r="M26" s="8" t="s">
        <v>40</v>
      </c>
      <c r="N26" s="15" t="n">
        <f aca="false">O26+P26</f>
        <v>0.5</v>
      </c>
      <c r="O26" s="15" t="n">
        <v>0.4</v>
      </c>
      <c r="P26" s="15" t="n">
        <v>0.1</v>
      </c>
      <c r="Q26" s="15" t="n">
        <f aca="false">R26+S26</f>
        <v>0.58</v>
      </c>
      <c r="R26" s="15" t="n">
        <v>0.45</v>
      </c>
      <c r="S26" s="15" t="n">
        <v>0.13</v>
      </c>
      <c r="T26" s="8"/>
      <c r="U26" s="8"/>
      <c r="V26" s="17" t="n">
        <v>1376</v>
      </c>
      <c r="W26" s="8" t="n">
        <v>1421.2</v>
      </c>
      <c r="X26" s="8"/>
      <c r="Y26" s="8"/>
    </row>
    <row r="27" customFormat="false" ht="38.25" hidden="false" customHeight="false" outlineLevel="0" collapsed="false">
      <c r="A27" s="7" t="n">
        <f aca="false">A26+1</f>
        <v>14</v>
      </c>
      <c r="B27" s="192" t="s">
        <v>938</v>
      </c>
      <c r="C27" s="8" t="s">
        <v>39</v>
      </c>
      <c r="D27" s="103" t="n">
        <v>1</v>
      </c>
      <c r="E27" s="21" t="n">
        <v>0.21</v>
      </c>
      <c r="F27" s="21" t="n">
        <v>0.16</v>
      </c>
      <c r="G27" s="8"/>
      <c r="H27" s="21" t="n">
        <v>0.21</v>
      </c>
      <c r="I27" s="8"/>
      <c r="J27" s="21" t="n">
        <v>0.16</v>
      </c>
      <c r="K27" s="15" t="n">
        <f aca="false">E27/V27*100</f>
        <v>0.0152616279069767</v>
      </c>
      <c r="L27" s="15" t="n">
        <f aca="false">F27/W27*100</f>
        <v>0.0112580917534478</v>
      </c>
      <c r="M27" s="8" t="s">
        <v>40</v>
      </c>
      <c r="N27" s="15" t="n">
        <f aca="false">O27+P27</f>
        <v>4.9</v>
      </c>
      <c r="O27" s="8" t="n">
        <v>4.3</v>
      </c>
      <c r="P27" s="15" t="n">
        <v>0.6</v>
      </c>
      <c r="Q27" s="8" t="n">
        <f aca="false">R27+S27</f>
        <v>5.08</v>
      </c>
      <c r="R27" s="8" t="n">
        <v>4.5</v>
      </c>
      <c r="S27" s="15" t="n">
        <v>0.58</v>
      </c>
      <c r="T27" s="8"/>
      <c r="U27" s="8"/>
      <c r="V27" s="17" t="n">
        <v>1376</v>
      </c>
      <c r="W27" s="8" t="n">
        <v>1421.2</v>
      </c>
      <c r="X27" s="8"/>
      <c r="Y27" s="8"/>
    </row>
    <row r="28" customFormat="false" ht="38.25" hidden="false" customHeight="false" outlineLevel="0" collapsed="false">
      <c r="A28" s="7" t="n">
        <f aca="false">A27+1</f>
        <v>15</v>
      </c>
      <c r="B28" s="192" t="s">
        <v>939</v>
      </c>
      <c r="C28" s="8" t="s">
        <v>39</v>
      </c>
      <c r="D28" s="103" t="n">
        <v>1</v>
      </c>
      <c r="E28" s="21" t="n">
        <v>0.13</v>
      </c>
      <c r="F28" s="21" t="n">
        <v>0.13</v>
      </c>
      <c r="G28" s="8"/>
      <c r="H28" s="21" t="n">
        <v>0.13</v>
      </c>
      <c r="I28" s="8"/>
      <c r="J28" s="21" t="n">
        <v>0.13</v>
      </c>
      <c r="K28" s="15" t="n">
        <f aca="false">E28/V28*100</f>
        <v>0.00944767441860465</v>
      </c>
      <c r="L28" s="15" t="n">
        <f aca="false">F28/W28*100</f>
        <v>0.00914719954967633</v>
      </c>
      <c r="M28" s="8" t="s">
        <v>40</v>
      </c>
      <c r="N28" s="15" t="n">
        <f aca="false">O28+P28</f>
        <v>4.7</v>
      </c>
      <c r="O28" s="8" t="n">
        <v>4.2</v>
      </c>
      <c r="P28" s="8" t="n">
        <v>0.5</v>
      </c>
      <c r="Q28" s="8" t="n">
        <f aca="false">R28+S28</f>
        <v>5.46</v>
      </c>
      <c r="R28" s="8" t="n">
        <v>5.06</v>
      </c>
      <c r="S28" s="8" t="n">
        <v>0.4</v>
      </c>
      <c r="T28" s="8"/>
      <c r="U28" s="8"/>
      <c r="V28" s="17" t="n">
        <v>1376</v>
      </c>
      <c r="W28" s="8" t="n">
        <v>1421.2</v>
      </c>
      <c r="X28" s="8"/>
      <c r="Y28" s="8"/>
    </row>
    <row r="29" customFormat="false" ht="38.25" hidden="false" customHeight="false" outlineLevel="0" collapsed="false">
      <c r="A29" s="7" t="n">
        <f aca="false">A28+1</f>
        <v>16</v>
      </c>
      <c r="B29" s="192" t="s">
        <v>940</v>
      </c>
      <c r="C29" s="8" t="s">
        <v>39</v>
      </c>
      <c r="D29" s="103" t="n">
        <v>1</v>
      </c>
      <c r="E29" s="21" t="n">
        <v>0.51</v>
      </c>
      <c r="F29" s="21" t="n">
        <v>0.67</v>
      </c>
      <c r="G29" s="8"/>
      <c r="H29" s="21" t="n">
        <v>0.51</v>
      </c>
      <c r="I29" s="8"/>
      <c r="J29" s="21" t="n">
        <v>0.67</v>
      </c>
      <c r="K29" s="15" t="n">
        <f aca="false">E29/V29*100</f>
        <v>0.0370639534883721</v>
      </c>
      <c r="L29" s="15" t="n">
        <f aca="false">F29/W29*100</f>
        <v>0.0471432592175626</v>
      </c>
      <c r="M29" s="8" t="s">
        <v>40</v>
      </c>
      <c r="N29" s="15" t="n">
        <f aca="false">O29+P29</f>
        <v>8.4</v>
      </c>
      <c r="O29" s="8" t="n">
        <v>6.9</v>
      </c>
      <c r="P29" s="8" t="n">
        <v>1.5</v>
      </c>
      <c r="Q29" s="15" t="n">
        <f aca="false">R29+S29</f>
        <v>10</v>
      </c>
      <c r="R29" s="8" t="n">
        <v>9.9</v>
      </c>
      <c r="S29" s="8" t="n">
        <v>0.1</v>
      </c>
      <c r="T29" s="8"/>
      <c r="U29" s="8"/>
      <c r="V29" s="17" t="n">
        <v>1376</v>
      </c>
      <c r="W29" s="8" t="n">
        <v>1421.2</v>
      </c>
      <c r="X29" s="8"/>
      <c r="Y29" s="8"/>
    </row>
    <row r="30" customFormat="false" ht="38.25" hidden="false" customHeight="false" outlineLevel="0" collapsed="false">
      <c r="A30" s="7" t="n">
        <f aca="false">A29+1</f>
        <v>17</v>
      </c>
      <c r="B30" s="192" t="s">
        <v>941</v>
      </c>
      <c r="C30" s="8" t="s">
        <v>39</v>
      </c>
      <c r="D30" s="103" t="n">
        <v>1</v>
      </c>
      <c r="E30" s="191" t="n">
        <v>0.31</v>
      </c>
      <c r="F30" s="191" t="n">
        <v>0.4</v>
      </c>
      <c r="G30" s="8"/>
      <c r="H30" s="191" t="n">
        <v>0.31</v>
      </c>
      <c r="I30" s="8"/>
      <c r="J30" s="191" t="n">
        <v>0.4</v>
      </c>
      <c r="K30" s="15" t="n">
        <f aca="false">E30/V30*100</f>
        <v>0.0225290697674419</v>
      </c>
      <c r="L30" s="15" t="n">
        <f aca="false">F30/W30*100</f>
        <v>0.0281452293836195</v>
      </c>
      <c r="M30" s="8" t="s">
        <v>40</v>
      </c>
      <c r="N30" s="15" t="n">
        <f aca="false">O30+P30</f>
        <v>5</v>
      </c>
      <c r="O30" s="15" t="n">
        <v>4.4</v>
      </c>
      <c r="P30" s="15" t="n">
        <v>0.6</v>
      </c>
      <c r="Q30" s="15" t="n">
        <f aca="false">R30+S30</f>
        <v>5.4</v>
      </c>
      <c r="R30" s="15" t="n">
        <v>4.8</v>
      </c>
      <c r="S30" s="15" t="n">
        <v>0.6</v>
      </c>
      <c r="T30" s="8"/>
      <c r="U30" s="8"/>
      <c r="V30" s="17" t="n">
        <v>1376</v>
      </c>
      <c r="W30" s="8" t="n">
        <v>1421.2</v>
      </c>
      <c r="X30" s="8"/>
      <c r="Y30" s="8"/>
    </row>
    <row r="31" customFormat="false" ht="38.25" hidden="false" customHeight="false" outlineLevel="0" collapsed="false">
      <c r="A31" s="7" t="n">
        <f aca="false">A30+1</f>
        <v>18</v>
      </c>
      <c r="B31" s="192" t="s">
        <v>942</v>
      </c>
      <c r="C31" s="8" t="s">
        <v>39</v>
      </c>
      <c r="D31" s="103" t="n">
        <v>1</v>
      </c>
      <c r="E31" s="21" t="n">
        <v>0.36</v>
      </c>
      <c r="F31" s="21" t="n">
        <v>0.29</v>
      </c>
      <c r="G31" s="8"/>
      <c r="H31" s="21" t="n">
        <v>0.36</v>
      </c>
      <c r="I31" s="8"/>
      <c r="J31" s="21" t="n">
        <v>0.29</v>
      </c>
      <c r="K31" s="15" t="n">
        <f aca="false">E31/V31*100</f>
        <v>0.0261627906976744</v>
      </c>
      <c r="L31" s="15" t="n">
        <f aca="false">F31/W31*100</f>
        <v>0.0204052913031241</v>
      </c>
      <c r="M31" s="8" t="s">
        <v>40</v>
      </c>
      <c r="N31" s="15" t="n">
        <f aca="false">O31+P31</f>
        <v>7.7</v>
      </c>
      <c r="O31" s="15" t="n">
        <v>7.7</v>
      </c>
      <c r="P31" s="15"/>
      <c r="Q31" s="15" t="n">
        <f aca="false">R31+S31</f>
        <v>0.8</v>
      </c>
      <c r="R31" s="15" t="n">
        <v>0.8</v>
      </c>
      <c r="S31" s="15" t="n">
        <v>0</v>
      </c>
      <c r="T31" s="8"/>
      <c r="U31" s="8"/>
      <c r="V31" s="17" t="n">
        <v>1376</v>
      </c>
      <c r="W31" s="8" t="n">
        <v>1421.2</v>
      </c>
      <c r="X31" s="8"/>
      <c r="Y31" s="8"/>
    </row>
    <row r="32" customFormat="false" ht="38.25" hidden="false" customHeight="false" outlineLevel="0" collapsed="false">
      <c r="A32" s="7" t="n">
        <f aca="false">A31+1</f>
        <v>19</v>
      </c>
      <c r="B32" s="192" t="s">
        <v>943</v>
      </c>
      <c r="C32" s="8" t="s">
        <v>39</v>
      </c>
      <c r="D32" s="103" t="n">
        <v>1</v>
      </c>
      <c r="E32" s="21" t="n">
        <v>0.25</v>
      </c>
      <c r="F32" s="21" t="n">
        <v>0.2</v>
      </c>
      <c r="G32" s="8"/>
      <c r="H32" s="21" t="n">
        <v>0.25</v>
      </c>
      <c r="I32" s="8"/>
      <c r="J32" s="21" t="n">
        <v>0.2</v>
      </c>
      <c r="K32" s="15" t="n">
        <f aca="false">E32/V32*100</f>
        <v>0.0181686046511628</v>
      </c>
      <c r="L32" s="15" t="n">
        <f aca="false">F32/W32*100</f>
        <v>0.0140726146918097</v>
      </c>
      <c r="M32" s="8" t="s">
        <v>40</v>
      </c>
      <c r="N32" s="15" t="n">
        <f aca="false">O32+P32</f>
        <v>7</v>
      </c>
      <c r="O32" s="15" t="n">
        <v>6</v>
      </c>
      <c r="P32" s="15" t="n">
        <v>1</v>
      </c>
      <c r="Q32" s="15" t="n">
        <f aca="false">R32+S32</f>
        <v>6.56</v>
      </c>
      <c r="R32" s="15" t="n">
        <v>6.5</v>
      </c>
      <c r="S32" s="15" t="n">
        <v>0.06</v>
      </c>
      <c r="T32" s="8"/>
      <c r="U32" s="8"/>
      <c r="V32" s="17" t="n">
        <v>1376</v>
      </c>
      <c r="W32" s="8" t="n">
        <v>1421.2</v>
      </c>
      <c r="X32" s="8"/>
      <c r="Y32" s="8"/>
    </row>
    <row r="33" customFormat="false" ht="38.25" hidden="false" customHeight="false" outlineLevel="0" collapsed="false">
      <c r="A33" s="7" t="n">
        <f aca="false">A32+1</f>
        <v>20</v>
      </c>
      <c r="B33" s="192" t="s">
        <v>944</v>
      </c>
      <c r="C33" s="8" t="s">
        <v>39</v>
      </c>
      <c r="D33" s="103" t="n">
        <v>1</v>
      </c>
      <c r="E33" s="21" t="n">
        <v>0.32</v>
      </c>
      <c r="F33" s="21" t="n">
        <v>0.28</v>
      </c>
      <c r="G33" s="8"/>
      <c r="H33" s="21" t="n">
        <v>0.32</v>
      </c>
      <c r="I33" s="8"/>
      <c r="J33" s="21" t="n">
        <v>0.28</v>
      </c>
      <c r="K33" s="15" t="n">
        <f aca="false">E33/V33*100</f>
        <v>0.0232558139534884</v>
      </c>
      <c r="L33" s="15" t="n">
        <f aca="false">F33/W33*100</f>
        <v>0.0197016605685336</v>
      </c>
      <c r="M33" s="8" t="s">
        <v>40</v>
      </c>
      <c r="N33" s="15" t="n">
        <f aca="false">O33+P33</f>
        <v>4.7</v>
      </c>
      <c r="O33" s="15" t="n">
        <v>4.3</v>
      </c>
      <c r="P33" s="15" t="n">
        <v>0.4</v>
      </c>
      <c r="Q33" s="15" t="n">
        <f aca="false">R33+S33</f>
        <v>4.7</v>
      </c>
      <c r="R33" s="15" t="n">
        <v>4.7</v>
      </c>
      <c r="S33" s="15" t="n">
        <v>0</v>
      </c>
      <c r="T33" s="8"/>
      <c r="U33" s="8"/>
      <c r="V33" s="17" t="n">
        <v>1376</v>
      </c>
      <c r="W33" s="8" t="n">
        <v>1421.2</v>
      </c>
      <c r="X33" s="8"/>
      <c r="Y33" s="8"/>
    </row>
    <row r="34" customFormat="false" ht="38.25" hidden="false" customHeight="false" outlineLevel="0" collapsed="false">
      <c r="A34" s="7" t="n">
        <f aca="false">A33+1</f>
        <v>21</v>
      </c>
      <c r="B34" s="190" t="s">
        <v>945</v>
      </c>
      <c r="C34" s="8" t="s">
        <v>58</v>
      </c>
      <c r="D34" s="103" t="n">
        <v>1</v>
      </c>
      <c r="E34" s="21" t="n">
        <v>0.29</v>
      </c>
      <c r="F34" s="21" t="n">
        <v>0.25</v>
      </c>
      <c r="G34" s="8"/>
      <c r="H34" s="21" t="n">
        <v>0.29</v>
      </c>
      <c r="I34" s="8"/>
      <c r="J34" s="21" t="n">
        <v>0.25</v>
      </c>
      <c r="K34" s="15" t="n">
        <f aca="false">E34/V34*100</f>
        <v>0.0210755813953488</v>
      </c>
      <c r="L34" s="15" t="n">
        <f aca="false">F34/W34*100</f>
        <v>0.0175907683647622</v>
      </c>
      <c r="M34" s="8" t="s">
        <v>59</v>
      </c>
      <c r="N34" s="15" t="n">
        <f aca="false">O34+P34</f>
        <v>1.2</v>
      </c>
      <c r="O34" s="15" t="n">
        <v>1</v>
      </c>
      <c r="P34" s="15" t="n">
        <v>0.2</v>
      </c>
      <c r="Q34" s="15" t="n">
        <f aca="false">R34+S34</f>
        <v>1.37</v>
      </c>
      <c r="R34" s="15" t="n">
        <v>0.99</v>
      </c>
      <c r="S34" s="15" t="n">
        <v>0.38</v>
      </c>
      <c r="T34" s="8"/>
      <c r="U34" s="8"/>
      <c r="V34" s="17" t="n">
        <v>1376</v>
      </c>
      <c r="W34" s="8" t="n">
        <v>1421.2</v>
      </c>
      <c r="X34" s="8"/>
      <c r="Y34" s="8"/>
    </row>
    <row r="35" customFormat="false" ht="38.25" hidden="false" customHeight="false" outlineLevel="0" collapsed="false">
      <c r="A35" s="7" t="n">
        <f aca="false">A34+1</f>
        <v>22</v>
      </c>
      <c r="B35" s="190" t="s">
        <v>946</v>
      </c>
      <c r="C35" s="8" t="s">
        <v>58</v>
      </c>
      <c r="D35" s="103" t="n">
        <v>1</v>
      </c>
      <c r="E35" s="21" t="n">
        <v>0.25</v>
      </c>
      <c r="F35" s="21" t="n">
        <v>0.24</v>
      </c>
      <c r="G35" s="8"/>
      <c r="H35" s="21" t="n">
        <v>0.25</v>
      </c>
      <c r="I35" s="8"/>
      <c r="J35" s="21" t="n">
        <v>0.24</v>
      </c>
      <c r="K35" s="15" t="n">
        <f aca="false">E35/V35*100</f>
        <v>0.0181686046511628</v>
      </c>
      <c r="L35" s="15" t="n">
        <f aca="false">F35/W35*100</f>
        <v>0.0168871376301717</v>
      </c>
      <c r="M35" s="8" t="s">
        <v>59</v>
      </c>
      <c r="N35" s="15" t="n">
        <f aca="false">O35+P35</f>
        <v>1.6</v>
      </c>
      <c r="O35" s="15" t="n">
        <v>1.1</v>
      </c>
      <c r="P35" s="15" t="n">
        <v>0.5</v>
      </c>
      <c r="Q35" s="15" t="n">
        <f aca="false">R35+S35</f>
        <v>1.82</v>
      </c>
      <c r="R35" s="15" t="n">
        <v>1.04</v>
      </c>
      <c r="S35" s="15" t="n">
        <v>0.78</v>
      </c>
      <c r="T35" s="8"/>
      <c r="U35" s="8"/>
      <c r="V35" s="17" t="n">
        <v>1376</v>
      </c>
      <c r="W35" s="8" t="n">
        <v>1421.2</v>
      </c>
      <c r="X35" s="8"/>
      <c r="Y35" s="8"/>
    </row>
    <row r="36" customFormat="false" ht="38.25" hidden="false" customHeight="false" outlineLevel="0" collapsed="false">
      <c r="A36" s="7" t="n">
        <f aca="false">A35+1</f>
        <v>23</v>
      </c>
      <c r="B36" s="190" t="s">
        <v>947</v>
      </c>
      <c r="C36" s="8" t="s">
        <v>58</v>
      </c>
      <c r="D36" s="14" t="n">
        <v>1</v>
      </c>
      <c r="E36" s="21" t="n">
        <v>1.25</v>
      </c>
      <c r="F36" s="21" t="n">
        <v>1.12</v>
      </c>
      <c r="G36" s="8"/>
      <c r="H36" s="21" t="n">
        <v>1.25</v>
      </c>
      <c r="I36" s="8"/>
      <c r="J36" s="21" t="n">
        <v>1.12</v>
      </c>
      <c r="K36" s="15" t="n">
        <f aca="false">E36/V36*100</f>
        <v>0.090843023255814</v>
      </c>
      <c r="L36" s="15" t="n">
        <f aca="false">F36/W36*100</f>
        <v>0.0788066422741345</v>
      </c>
      <c r="M36" s="8" t="s">
        <v>59</v>
      </c>
      <c r="N36" s="15" t="n">
        <f aca="false">O36+P36</f>
        <v>6.3</v>
      </c>
      <c r="O36" s="15" t="n">
        <v>3.6</v>
      </c>
      <c r="P36" s="15" t="n">
        <v>2.7</v>
      </c>
      <c r="Q36" s="15" t="n">
        <f aca="false">R36+S36</f>
        <v>9.24</v>
      </c>
      <c r="R36" s="15" t="n">
        <v>7.56</v>
      </c>
      <c r="S36" s="15" t="n">
        <v>1.68</v>
      </c>
      <c r="T36" s="8"/>
      <c r="U36" s="8"/>
      <c r="V36" s="17" t="n">
        <v>1376</v>
      </c>
      <c r="W36" s="8" t="n">
        <v>1421.2</v>
      </c>
      <c r="X36" s="8"/>
      <c r="Y36" s="8"/>
    </row>
    <row r="37" customFormat="false" ht="38.25" hidden="false" customHeight="false" outlineLevel="0" collapsed="false">
      <c r="A37" s="7" t="n">
        <f aca="false">A36+1</f>
        <v>24</v>
      </c>
      <c r="B37" s="190" t="s">
        <v>948</v>
      </c>
      <c r="C37" s="8" t="s">
        <v>58</v>
      </c>
      <c r="D37" s="14" t="n">
        <v>1</v>
      </c>
      <c r="E37" s="21" t="n">
        <v>3.62</v>
      </c>
      <c r="F37" s="21" t="n">
        <v>2.95</v>
      </c>
      <c r="G37" s="8"/>
      <c r="H37" s="21" t="n">
        <v>3.62</v>
      </c>
      <c r="I37" s="8"/>
      <c r="J37" s="21" t="n">
        <v>2.95</v>
      </c>
      <c r="K37" s="15" t="n">
        <f aca="false">E37/V37*100</f>
        <v>0.263081395348837</v>
      </c>
      <c r="L37" s="15" t="n">
        <f aca="false">F37/W37*100</f>
        <v>0.207571066704194</v>
      </c>
      <c r="M37" s="8" t="s">
        <v>59</v>
      </c>
      <c r="N37" s="15" t="n">
        <f aca="false">O37+P37</f>
        <v>12.3</v>
      </c>
      <c r="O37" s="15" t="n">
        <v>9.6</v>
      </c>
      <c r="P37" s="15" t="n">
        <v>2.7</v>
      </c>
      <c r="Q37" s="15" t="n">
        <f aca="false">R37+S37</f>
        <v>13.02</v>
      </c>
      <c r="R37" s="15" t="n">
        <v>10.12</v>
      </c>
      <c r="S37" s="15" t="n">
        <v>2.9</v>
      </c>
      <c r="T37" s="8"/>
      <c r="U37" s="8"/>
      <c r="V37" s="17" t="n">
        <v>1376</v>
      </c>
      <c r="W37" s="8" t="n">
        <v>1421.2</v>
      </c>
      <c r="X37" s="8"/>
      <c r="Y37" s="8"/>
    </row>
    <row r="38" customFormat="false" ht="38.25" hidden="false" customHeight="false" outlineLevel="0" collapsed="false">
      <c r="A38" s="7" t="n">
        <f aca="false">A37+1</f>
        <v>25</v>
      </c>
      <c r="B38" s="192" t="s">
        <v>949</v>
      </c>
      <c r="C38" s="8" t="s">
        <v>58</v>
      </c>
      <c r="D38" s="14" t="n">
        <v>1</v>
      </c>
      <c r="E38" s="21" t="n">
        <v>0.12</v>
      </c>
      <c r="F38" s="21" t="n">
        <v>0.1</v>
      </c>
      <c r="G38" s="8"/>
      <c r="H38" s="21" t="n">
        <v>0.12</v>
      </c>
      <c r="I38" s="8"/>
      <c r="J38" s="21" t="n">
        <v>0.1</v>
      </c>
      <c r="K38" s="15" t="n">
        <f aca="false">E38/V38*100</f>
        <v>0.00872093023255814</v>
      </c>
      <c r="L38" s="15" t="n">
        <f aca="false">F38/W38*100</f>
        <v>0.00703630734590487</v>
      </c>
      <c r="M38" s="8" t="s">
        <v>59</v>
      </c>
      <c r="N38" s="15" t="n">
        <f aca="false">O38+P38</f>
        <v>1.5</v>
      </c>
      <c r="O38" s="15" t="n">
        <v>1</v>
      </c>
      <c r="P38" s="15" t="n">
        <v>0.5</v>
      </c>
      <c r="Q38" s="15" t="n">
        <f aca="false">R38+S38</f>
        <v>1.2</v>
      </c>
      <c r="R38" s="15" t="n">
        <v>1.1</v>
      </c>
      <c r="S38" s="15" t="n">
        <v>0.1</v>
      </c>
      <c r="T38" s="8"/>
      <c r="U38" s="8"/>
      <c r="V38" s="17" t="n">
        <v>1376</v>
      </c>
      <c r="W38" s="8" t="n">
        <v>1421.2</v>
      </c>
      <c r="X38" s="8"/>
      <c r="Y38" s="8"/>
    </row>
    <row r="39" customFormat="false" ht="38.25" hidden="false" customHeight="false" outlineLevel="0" collapsed="false">
      <c r="A39" s="7" t="n">
        <f aca="false">A38+1</f>
        <v>26</v>
      </c>
      <c r="B39" s="190" t="s">
        <v>950</v>
      </c>
      <c r="C39" s="8" t="s">
        <v>58</v>
      </c>
      <c r="D39" s="14" t="n">
        <v>1</v>
      </c>
      <c r="E39" s="21" t="n">
        <v>0.01</v>
      </c>
      <c r="F39" s="21" t="n">
        <v>0.01</v>
      </c>
      <c r="G39" s="8"/>
      <c r="H39" s="21" t="n">
        <v>0.01</v>
      </c>
      <c r="I39" s="8"/>
      <c r="J39" s="21" t="n">
        <v>0.01</v>
      </c>
      <c r="K39" s="15" t="n">
        <f aca="false">E39/V39*100</f>
        <v>0.000726744186046512</v>
      </c>
      <c r="L39" s="15" t="n">
        <f aca="false">F39/W39*100</f>
        <v>0.000703630734590487</v>
      </c>
      <c r="M39" s="8" t="s">
        <v>59</v>
      </c>
      <c r="N39" s="15" t="n">
        <f aca="false">O39+P39</f>
        <v>1.2</v>
      </c>
      <c r="O39" s="8" t="n">
        <v>0.7</v>
      </c>
      <c r="P39" s="8" t="n">
        <v>0.5</v>
      </c>
      <c r="Q39" s="8" t="n">
        <f aca="false">R39+S39</f>
        <v>0.09</v>
      </c>
      <c r="R39" s="8" t="n">
        <v>0</v>
      </c>
      <c r="S39" s="8" t="n">
        <v>0.09</v>
      </c>
      <c r="T39" s="8"/>
      <c r="U39" s="8"/>
      <c r="V39" s="17" t="n">
        <v>1376</v>
      </c>
      <c r="W39" s="8" t="n">
        <v>1421.2</v>
      </c>
      <c r="X39" s="8"/>
      <c r="Y39" s="8"/>
    </row>
    <row r="40" s="55" customFormat="true" ht="41.25" hidden="false" customHeight="true" outlineLevel="0" collapsed="false">
      <c r="A40" s="11"/>
      <c r="B40" s="52" t="s">
        <v>77</v>
      </c>
      <c r="C40" s="12" t="s">
        <v>78</v>
      </c>
      <c r="D40" s="29" t="n">
        <v>1</v>
      </c>
      <c r="E40" s="12" t="n">
        <f aca="false">SUM(E17:E39)</f>
        <v>13.881</v>
      </c>
      <c r="F40" s="12" t="n">
        <f aca="false">SUM(F17:F39)</f>
        <v>13.535</v>
      </c>
      <c r="G40" s="12"/>
      <c r="H40" s="30" t="n">
        <f aca="false">SUM(H17:H39)</f>
        <v>13.881</v>
      </c>
      <c r="I40" s="12"/>
      <c r="J40" s="12" t="n">
        <f aca="false">SUM(J17:J39)</f>
        <v>13.535</v>
      </c>
      <c r="K40" s="30" t="n">
        <f aca="false">E40/V40*100</f>
        <v>1.00879360465116</v>
      </c>
      <c r="L40" s="30" t="n">
        <f aca="false">F40/W40*100</f>
        <v>0.952364199268224</v>
      </c>
      <c r="M40" s="12" t="s">
        <v>40</v>
      </c>
      <c r="N40" s="12" t="n">
        <f aca="false">SUM(N17:N39)</f>
        <v>128.71</v>
      </c>
      <c r="O40" s="12" t="n">
        <f aca="false">SUM(O17:O39)</f>
        <v>107.01</v>
      </c>
      <c r="P40" s="12" t="n">
        <f aca="false">SUM(P17:P39)</f>
        <v>21.7</v>
      </c>
      <c r="Q40" s="12" t="n">
        <f aca="false">SUM(Q17:Q39)</f>
        <v>135.74</v>
      </c>
      <c r="R40" s="12" t="n">
        <f aca="false">SUM(R17:R39)</f>
        <v>117.31</v>
      </c>
      <c r="S40" s="12" t="n">
        <f aca="false">SUM(S17:S39)</f>
        <v>18.43</v>
      </c>
      <c r="T40" s="12"/>
      <c r="U40" s="12"/>
      <c r="V40" s="31" t="n">
        <v>1376</v>
      </c>
      <c r="W40" s="12" t="n">
        <v>1421.2</v>
      </c>
      <c r="X40" s="12"/>
      <c r="Y40" s="12"/>
      <c r="Z40" s="32"/>
    </row>
    <row r="41" s="55" customFormat="true" ht="12.75" hidden="false" customHeight="true" outlineLevel="0" collapsed="false">
      <c r="A41" s="11"/>
      <c r="B41" s="52"/>
      <c r="C41" s="12"/>
      <c r="D41" s="119"/>
      <c r="E41" s="12"/>
      <c r="F41" s="12"/>
      <c r="G41" s="12"/>
      <c r="H41" s="30"/>
      <c r="I41" s="12"/>
      <c r="J41" s="12"/>
      <c r="K41" s="30"/>
      <c r="L41" s="30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32"/>
    </row>
    <row r="42" s="55" customFormat="true" ht="51.75" hidden="false" customHeight="true" outlineLevel="0" collapsed="false">
      <c r="A42" s="7" t="n">
        <v>27</v>
      </c>
      <c r="B42" s="193" t="s">
        <v>951</v>
      </c>
      <c r="C42" s="49" t="s">
        <v>80</v>
      </c>
      <c r="D42" s="29" t="n">
        <v>1</v>
      </c>
      <c r="E42" s="30" t="n">
        <v>0</v>
      </c>
      <c r="F42" s="30" t="n">
        <v>0</v>
      </c>
      <c r="G42" s="30"/>
      <c r="H42" s="30" t="n">
        <v>0</v>
      </c>
      <c r="I42" s="30"/>
      <c r="J42" s="30" t="n">
        <v>0</v>
      </c>
      <c r="K42" s="30" t="n">
        <f aca="false">E42/V42*100</f>
        <v>0</v>
      </c>
      <c r="L42" s="30" t="n">
        <f aca="false">F42/W42*100</f>
        <v>0</v>
      </c>
      <c r="M42" s="53" t="s">
        <v>81</v>
      </c>
      <c r="N42" s="30" t="n">
        <f aca="false">O42+P42</f>
        <v>4.2</v>
      </c>
      <c r="O42" s="30" t="n">
        <v>0</v>
      </c>
      <c r="P42" s="30" t="n">
        <v>4.2</v>
      </c>
      <c r="Q42" s="30" t="n">
        <f aca="false">R42+S42</f>
        <v>5.3</v>
      </c>
      <c r="R42" s="30" t="n">
        <v>0</v>
      </c>
      <c r="S42" s="30" t="n">
        <v>5.3</v>
      </c>
      <c r="T42" s="12"/>
      <c r="U42" s="12"/>
      <c r="V42" s="12" t="n">
        <v>190.5</v>
      </c>
      <c r="W42" s="12" t="n">
        <v>198.26</v>
      </c>
      <c r="X42" s="12"/>
      <c r="Y42" s="12"/>
      <c r="Z42" s="32"/>
    </row>
    <row r="43" customFormat="false" ht="15.75" hidden="false" customHeight="true" outlineLevel="0" collapsed="false">
      <c r="A43" s="7"/>
      <c r="B43" s="52"/>
      <c r="C43" s="12"/>
      <c r="D43" s="119"/>
      <c r="E43" s="12"/>
      <c r="F43" s="12"/>
      <c r="G43" s="12"/>
      <c r="H43" s="30"/>
      <c r="I43" s="12"/>
      <c r="J43" s="12"/>
      <c r="K43" s="30"/>
      <c r="L43" s="30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8"/>
      <c r="Y43" s="8"/>
    </row>
    <row r="44" customFormat="false" ht="44.25" hidden="false" customHeight="true" outlineLevel="0" collapsed="false">
      <c r="A44" s="7" t="n">
        <v>28</v>
      </c>
      <c r="B44" s="193" t="s">
        <v>952</v>
      </c>
      <c r="C44" s="34" t="s">
        <v>83</v>
      </c>
      <c r="D44" s="103" t="n">
        <v>1</v>
      </c>
      <c r="E44" s="17" t="n">
        <v>0</v>
      </c>
      <c r="F44" s="17" t="n">
        <v>0</v>
      </c>
      <c r="G44" s="17"/>
      <c r="H44" s="17" t="n">
        <v>0</v>
      </c>
      <c r="I44" s="17"/>
      <c r="J44" s="17" t="n">
        <v>0</v>
      </c>
      <c r="K44" s="15" t="n">
        <f aca="false">E44/V44*100</f>
        <v>0</v>
      </c>
      <c r="L44" s="15" t="n">
        <f aca="false">F44/W44*100</f>
        <v>0</v>
      </c>
      <c r="M44" s="8" t="s">
        <v>84</v>
      </c>
      <c r="N44" s="15" t="n">
        <f aca="false">O44+P44</f>
        <v>1.2</v>
      </c>
      <c r="O44" s="17" t="n">
        <v>0</v>
      </c>
      <c r="P44" s="15" t="n">
        <v>1.2</v>
      </c>
      <c r="Q44" s="15" t="n">
        <f aca="false">R44+S44</f>
        <v>0.97</v>
      </c>
      <c r="R44" s="17" t="n">
        <v>0</v>
      </c>
      <c r="S44" s="15" t="n">
        <v>0.97</v>
      </c>
      <c r="T44" s="8"/>
      <c r="U44" s="8"/>
      <c r="V44" s="17" t="n">
        <v>227</v>
      </c>
      <c r="W44" s="17" t="n">
        <v>225.73</v>
      </c>
      <c r="X44" s="8"/>
      <c r="Y44" s="8"/>
    </row>
    <row r="45" customFormat="false" ht="42" hidden="false" customHeight="true" outlineLevel="0" collapsed="false">
      <c r="A45" s="7" t="n">
        <v>29</v>
      </c>
      <c r="B45" s="193" t="s">
        <v>953</v>
      </c>
      <c r="C45" s="34" t="s">
        <v>83</v>
      </c>
      <c r="D45" s="103" t="n">
        <v>1</v>
      </c>
      <c r="E45" s="17" t="n">
        <v>0</v>
      </c>
      <c r="F45" s="17" t="n">
        <v>0</v>
      </c>
      <c r="G45" s="17"/>
      <c r="H45" s="17" t="n">
        <v>0</v>
      </c>
      <c r="I45" s="17"/>
      <c r="J45" s="17" t="n">
        <v>0</v>
      </c>
      <c r="K45" s="15" t="n">
        <f aca="false">E45/V45*100</f>
        <v>0</v>
      </c>
      <c r="L45" s="15" t="n">
        <f aca="false">F45/W45*100</f>
        <v>0</v>
      </c>
      <c r="M45" s="8" t="s">
        <v>84</v>
      </c>
      <c r="N45" s="15" t="n">
        <f aca="false">O45+P45</f>
        <v>0.8</v>
      </c>
      <c r="O45" s="17" t="n">
        <v>0</v>
      </c>
      <c r="P45" s="15" t="n">
        <v>0.8</v>
      </c>
      <c r="Q45" s="15" t="n">
        <f aca="false">R45+S45</f>
        <v>0.62</v>
      </c>
      <c r="R45" s="17" t="n">
        <v>0</v>
      </c>
      <c r="S45" s="15" t="n">
        <v>0.62</v>
      </c>
      <c r="T45" s="8"/>
      <c r="U45" s="8"/>
      <c r="V45" s="17" t="n">
        <v>227</v>
      </c>
      <c r="W45" s="17" t="n">
        <v>225.73</v>
      </c>
      <c r="X45" s="8"/>
      <c r="Y45" s="8"/>
    </row>
    <row r="46" customFormat="false" ht="44.25" hidden="false" customHeight="true" outlineLevel="0" collapsed="false">
      <c r="A46" s="7" t="n">
        <v>30</v>
      </c>
      <c r="B46" s="193" t="s">
        <v>954</v>
      </c>
      <c r="C46" s="34" t="s">
        <v>83</v>
      </c>
      <c r="D46" s="103" t="n">
        <v>1</v>
      </c>
      <c r="E46" s="17" t="n">
        <v>0</v>
      </c>
      <c r="F46" s="17" t="n">
        <v>0</v>
      </c>
      <c r="G46" s="17"/>
      <c r="H46" s="17" t="n">
        <v>0</v>
      </c>
      <c r="I46" s="17"/>
      <c r="J46" s="17" t="n">
        <v>0</v>
      </c>
      <c r="K46" s="15" t="n">
        <f aca="false">E46/V46*100</f>
        <v>0</v>
      </c>
      <c r="L46" s="15" t="n">
        <f aca="false">F46/W46*100</f>
        <v>0</v>
      </c>
      <c r="M46" s="8" t="s">
        <v>84</v>
      </c>
      <c r="N46" s="15" t="n">
        <f aca="false">O46+P46</f>
        <v>0.4</v>
      </c>
      <c r="O46" s="17" t="n">
        <v>0</v>
      </c>
      <c r="P46" s="15" t="n">
        <v>0.4</v>
      </c>
      <c r="Q46" s="15" t="n">
        <f aca="false">R46+S46</f>
        <v>0.39</v>
      </c>
      <c r="R46" s="17" t="n">
        <v>0</v>
      </c>
      <c r="S46" s="15" t="n">
        <v>0.39</v>
      </c>
      <c r="T46" s="8"/>
      <c r="U46" s="8"/>
      <c r="V46" s="17" t="n">
        <v>227</v>
      </c>
      <c r="W46" s="17" t="n">
        <v>225.73</v>
      </c>
      <c r="X46" s="8"/>
      <c r="Y46" s="8"/>
    </row>
    <row r="47" customFormat="false" ht="45" hidden="false" customHeight="true" outlineLevel="0" collapsed="false">
      <c r="A47" s="7" t="n">
        <v>31</v>
      </c>
      <c r="B47" s="193" t="s">
        <v>955</v>
      </c>
      <c r="C47" s="34" t="s">
        <v>83</v>
      </c>
      <c r="D47" s="103" t="n">
        <v>1</v>
      </c>
      <c r="E47" s="17" t="n">
        <v>0</v>
      </c>
      <c r="F47" s="17" t="n">
        <v>0</v>
      </c>
      <c r="G47" s="17"/>
      <c r="H47" s="17" t="n">
        <v>0</v>
      </c>
      <c r="I47" s="17"/>
      <c r="J47" s="17" t="n">
        <v>0</v>
      </c>
      <c r="K47" s="15" t="n">
        <f aca="false">E47/V47*100</f>
        <v>0</v>
      </c>
      <c r="L47" s="15" t="n">
        <f aca="false">F47/W47*100</f>
        <v>0</v>
      </c>
      <c r="M47" s="8" t="s">
        <v>84</v>
      </c>
      <c r="N47" s="15" t="n">
        <f aca="false">O47+P47</f>
        <v>0.8</v>
      </c>
      <c r="O47" s="17" t="n">
        <v>0</v>
      </c>
      <c r="P47" s="15" t="n">
        <v>0.8</v>
      </c>
      <c r="Q47" s="15" t="n">
        <f aca="false">R47+S47</f>
        <v>0.4</v>
      </c>
      <c r="R47" s="17" t="n">
        <v>0</v>
      </c>
      <c r="S47" s="15" t="n">
        <v>0.4</v>
      </c>
      <c r="T47" s="8"/>
      <c r="U47" s="8"/>
      <c r="V47" s="17" t="n">
        <v>227</v>
      </c>
      <c r="W47" s="17" t="n">
        <v>225.73</v>
      </c>
      <c r="X47" s="8"/>
      <c r="Y47" s="8"/>
    </row>
    <row r="48" customFormat="false" ht="42" hidden="false" customHeight="true" outlineLevel="0" collapsed="false">
      <c r="A48" s="7" t="n">
        <f aca="false">A47+1</f>
        <v>32</v>
      </c>
      <c r="B48" s="193" t="s">
        <v>956</v>
      </c>
      <c r="C48" s="34" t="s">
        <v>83</v>
      </c>
      <c r="D48" s="103" t="n">
        <v>1</v>
      </c>
      <c r="E48" s="17" t="n">
        <v>0</v>
      </c>
      <c r="F48" s="17" t="n">
        <v>0</v>
      </c>
      <c r="G48" s="17"/>
      <c r="H48" s="17" t="n">
        <v>0</v>
      </c>
      <c r="I48" s="17"/>
      <c r="J48" s="17" t="n">
        <v>0</v>
      </c>
      <c r="K48" s="15" t="n">
        <f aca="false">E48/V48*100</f>
        <v>0</v>
      </c>
      <c r="L48" s="15" t="n">
        <f aca="false">F48/W48*100</f>
        <v>0</v>
      </c>
      <c r="M48" s="8" t="s">
        <v>84</v>
      </c>
      <c r="N48" s="15" t="n">
        <f aca="false">O48+P48</f>
        <v>0.41</v>
      </c>
      <c r="O48" s="17" t="n">
        <v>0</v>
      </c>
      <c r="P48" s="15" t="n">
        <v>0.41</v>
      </c>
      <c r="Q48" s="15" t="n">
        <f aca="false">R48+S48</f>
        <v>0</v>
      </c>
      <c r="R48" s="17" t="n">
        <v>0</v>
      </c>
      <c r="S48" s="15" t="n">
        <v>0</v>
      </c>
      <c r="T48" s="8"/>
      <c r="U48" s="8"/>
      <c r="V48" s="17" t="n">
        <v>227</v>
      </c>
      <c r="W48" s="17" t="n">
        <v>225.73</v>
      </c>
      <c r="X48" s="8"/>
      <c r="Y48" s="8"/>
    </row>
    <row r="49" customFormat="false" ht="45" hidden="false" customHeight="true" outlineLevel="0" collapsed="false">
      <c r="A49" s="7" t="n">
        <f aca="false">A48+1</f>
        <v>33</v>
      </c>
      <c r="B49" s="194" t="s">
        <v>957</v>
      </c>
      <c r="C49" s="34" t="s">
        <v>83</v>
      </c>
      <c r="D49" s="103" t="n">
        <v>1</v>
      </c>
      <c r="E49" s="17" t="n">
        <v>0</v>
      </c>
      <c r="F49" s="17" t="n">
        <v>0</v>
      </c>
      <c r="G49" s="17"/>
      <c r="H49" s="17" t="n">
        <v>0</v>
      </c>
      <c r="I49" s="17"/>
      <c r="J49" s="17" t="n">
        <v>0</v>
      </c>
      <c r="K49" s="15" t="n">
        <f aca="false">E49/V49*100</f>
        <v>0</v>
      </c>
      <c r="L49" s="15" t="n">
        <f aca="false">F49/W49*100</f>
        <v>0</v>
      </c>
      <c r="M49" s="8" t="s">
        <v>84</v>
      </c>
      <c r="N49" s="15" t="n">
        <f aca="false">O49+P49</f>
        <v>0.44</v>
      </c>
      <c r="O49" s="17" t="n">
        <v>0</v>
      </c>
      <c r="P49" s="15" t="n">
        <v>0.44</v>
      </c>
      <c r="Q49" s="15" t="n">
        <f aca="false">R49+S49</f>
        <v>0</v>
      </c>
      <c r="R49" s="17" t="n">
        <v>0</v>
      </c>
      <c r="S49" s="15" t="n">
        <v>0</v>
      </c>
      <c r="T49" s="8"/>
      <c r="U49" s="8"/>
      <c r="V49" s="17" t="n">
        <v>227</v>
      </c>
      <c r="W49" s="17" t="n">
        <v>225.73</v>
      </c>
      <c r="X49" s="8"/>
      <c r="Y49" s="8"/>
    </row>
    <row r="50" customFormat="false" ht="43.5" hidden="false" customHeight="true" outlineLevel="0" collapsed="false">
      <c r="A50" s="7" t="n">
        <f aca="false">A49+1</f>
        <v>34</v>
      </c>
      <c r="B50" s="194" t="s">
        <v>958</v>
      </c>
      <c r="C50" s="34" t="s">
        <v>83</v>
      </c>
      <c r="D50" s="103" t="n">
        <v>1</v>
      </c>
      <c r="E50" s="17" t="n">
        <v>0</v>
      </c>
      <c r="F50" s="17" t="n">
        <v>0</v>
      </c>
      <c r="G50" s="17"/>
      <c r="H50" s="17" t="n">
        <v>0</v>
      </c>
      <c r="I50" s="17"/>
      <c r="J50" s="17" t="n">
        <v>0</v>
      </c>
      <c r="K50" s="15" t="n">
        <f aca="false">E50/V50*100</f>
        <v>0</v>
      </c>
      <c r="L50" s="15" t="n">
        <f aca="false">F50/W50*100</f>
        <v>0</v>
      </c>
      <c r="M50" s="8" t="s">
        <v>84</v>
      </c>
      <c r="N50" s="15" t="n">
        <f aca="false">O50+P50</f>
        <v>0.34</v>
      </c>
      <c r="O50" s="17" t="n">
        <v>0</v>
      </c>
      <c r="P50" s="15" t="n">
        <v>0.34</v>
      </c>
      <c r="Q50" s="15" t="n">
        <f aca="false">R50+S50</f>
        <v>0</v>
      </c>
      <c r="R50" s="17" t="n">
        <v>0</v>
      </c>
      <c r="S50" s="15" t="n">
        <v>0</v>
      </c>
      <c r="T50" s="8"/>
      <c r="U50" s="8"/>
      <c r="V50" s="17" t="n">
        <v>227</v>
      </c>
      <c r="W50" s="17" t="n">
        <v>225.73</v>
      </c>
      <c r="X50" s="8"/>
      <c r="Y50" s="8"/>
    </row>
    <row r="51" customFormat="false" ht="48" hidden="false" customHeight="true" outlineLevel="0" collapsed="false">
      <c r="A51" s="7" t="n">
        <f aca="false">A50+1</f>
        <v>35</v>
      </c>
      <c r="B51" s="194" t="s">
        <v>959</v>
      </c>
      <c r="C51" s="34" t="s">
        <v>83</v>
      </c>
      <c r="D51" s="103" t="n">
        <v>1</v>
      </c>
      <c r="E51" s="17" t="n">
        <v>0</v>
      </c>
      <c r="F51" s="17" t="n">
        <v>0</v>
      </c>
      <c r="G51" s="17"/>
      <c r="H51" s="17" t="n">
        <v>0</v>
      </c>
      <c r="I51" s="17"/>
      <c r="J51" s="17" t="n">
        <v>0</v>
      </c>
      <c r="K51" s="15" t="n">
        <f aca="false">E51/V51*100</f>
        <v>0</v>
      </c>
      <c r="L51" s="15" t="n">
        <f aca="false">F51/W51*100</f>
        <v>0</v>
      </c>
      <c r="M51" s="8" t="s">
        <v>84</v>
      </c>
      <c r="N51" s="15" t="n">
        <f aca="false">O51+P51</f>
        <v>0.88</v>
      </c>
      <c r="O51" s="17" t="n">
        <v>0</v>
      </c>
      <c r="P51" s="15" t="n">
        <v>0.88</v>
      </c>
      <c r="Q51" s="15" t="n">
        <f aca="false">R51+S51</f>
        <v>2.3</v>
      </c>
      <c r="R51" s="15" t="n">
        <v>2.3</v>
      </c>
      <c r="S51" s="15" t="n">
        <v>0</v>
      </c>
      <c r="T51" s="8"/>
      <c r="U51" s="8"/>
      <c r="V51" s="17" t="n">
        <v>227</v>
      </c>
      <c r="W51" s="17" t="n">
        <v>225.73</v>
      </c>
      <c r="X51" s="8"/>
      <c r="Y51" s="8"/>
    </row>
    <row r="52" customFormat="false" ht="46.5" hidden="false" customHeight="true" outlineLevel="0" collapsed="false">
      <c r="A52" s="7" t="n">
        <f aca="false">A51+1</f>
        <v>36</v>
      </c>
      <c r="B52" s="194" t="s">
        <v>960</v>
      </c>
      <c r="C52" s="34" t="s">
        <v>83</v>
      </c>
      <c r="D52" s="103" t="n">
        <v>1</v>
      </c>
      <c r="E52" s="17" t="n">
        <v>0</v>
      </c>
      <c r="F52" s="17" t="n">
        <v>0</v>
      </c>
      <c r="G52" s="17"/>
      <c r="H52" s="17" t="n">
        <v>0</v>
      </c>
      <c r="I52" s="17"/>
      <c r="J52" s="17" t="n">
        <v>0</v>
      </c>
      <c r="K52" s="15" t="n">
        <f aca="false">E52/V52*100</f>
        <v>0</v>
      </c>
      <c r="L52" s="15" t="n">
        <f aca="false">F52/W52*100</f>
        <v>0</v>
      </c>
      <c r="M52" s="8" t="s">
        <v>84</v>
      </c>
      <c r="N52" s="15" t="n">
        <f aca="false">O52+P52</f>
        <v>0.67</v>
      </c>
      <c r="O52" s="17" t="n">
        <v>0</v>
      </c>
      <c r="P52" s="15" t="n">
        <v>0.67</v>
      </c>
      <c r="Q52" s="15" t="n">
        <f aca="false">R52+S52</f>
        <v>0.51</v>
      </c>
      <c r="R52" s="17" t="n">
        <v>0</v>
      </c>
      <c r="S52" s="15" t="n">
        <v>0.51</v>
      </c>
      <c r="T52" s="8"/>
      <c r="U52" s="8"/>
      <c r="V52" s="17" t="n">
        <v>227</v>
      </c>
      <c r="W52" s="17" t="n">
        <v>225.73</v>
      </c>
      <c r="X52" s="8"/>
      <c r="Y52" s="8"/>
    </row>
    <row r="53" customFormat="false" ht="43.5" hidden="false" customHeight="true" outlineLevel="0" collapsed="false">
      <c r="A53" s="7" t="n">
        <f aca="false">A52+1</f>
        <v>37</v>
      </c>
      <c r="B53" s="194" t="s">
        <v>961</v>
      </c>
      <c r="C53" s="34" t="s">
        <v>83</v>
      </c>
      <c r="D53" s="103" t="n">
        <v>1</v>
      </c>
      <c r="E53" s="17" t="n">
        <v>0</v>
      </c>
      <c r="F53" s="17" t="n">
        <v>0</v>
      </c>
      <c r="G53" s="17"/>
      <c r="H53" s="17" t="n">
        <v>0</v>
      </c>
      <c r="I53" s="17"/>
      <c r="J53" s="17" t="n">
        <v>0</v>
      </c>
      <c r="K53" s="15" t="n">
        <f aca="false">E53/V53*100</f>
        <v>0</v>
      </c>
      <c r="L53" s="15" t="n">
        <f aca="false">F53/W53*100</f>
        <v>0</v>
      </c>
      <c r="M53" s="8" t="s">
        <v>84</v>
      </c>
      <c r="N53" s="15" t="n">
        <f aca="false">O53+P53</f>
        <v>0.1</v>
      </c>
      <c r="O53" s="17" t="n">
        <v>0</v>
      </c>
      <c r="P53" s="15" t="n">
        <v>0.1</v>
      </c>
      <c r="Q53" s="15" t="n">
        <f aca="false">R53+S53</f>
        <v>0.2</v>
      </c>
      <c r="R53" s="17" t="n">
        <v>0</v>
      </c>
      <c r="S53" s="15" t="n">
        <v>0.2</v>
      </c>
      <c r="T53" s="8"/>
      <c r="U53" s="8"/>
      <c r="V53" s="17" t="n">
        <v>227</v>
      </c>
      <c r="W53" s="17" t="n">
        <v>225.73</v>
      </c>
      <c r="X53" s="8"/>
      <c r="Y53" s="8"/>
    </row>
    <row r="54" customFormat="false" ht="45" hidden="false" customHeight="true" outlineLevel="0" collapsed="false">
      <c r="A54" s="7" t="n">
        <f aca="false">A53+1</f>
        <v>38</v>
      </c>
      <c r="B54" s="194" t="s">
        <v>962</v>
      </c>
      <c r="C54" s="34" t="s">
        <v>83</v>
      </c>
      <c r="D54" s="103" t="n">
        <v>1</v>
      </c>
      <c r="E54" s="17" t="n">
        <v>0</v>
      </c>
      <c r="F54" s="17" t="n">
        <v>0</v>
      </c>
      <c r="G54" s="17"/>
      <c r="H54" s="17" t="n">
        <v>0</v>
      </c>
      <c r="I54" s="17"/>
      <c r="J54" s="17" t="n">
        <v>0</v>
      </c>
      <c r="K54" s="15" t="n">
        <f aca="false">E54/V54*100</f>
        <v>0</v>
      </c>
      <c r="L54" s="15" t="n">
        <f aca="false">F54/W54*100</f>
        <v>0</v>
      </c>
      <c r="M54" s="8" t="s">
        <v>84</v>
      </c>
      <c r="N54" s="15" t="n">
        <f aca="false">O54+P54</f>
        <v>0.4</v>
      </c>
      <c r="O54" s="17" t="n">
        <v>0</v>
      </c>
      <c r="P54" s="15" t="n">
        <v>0.4</v>
      </c>
      <c r="Q54" s="15" t="n">
        <f aca="false">R54+S54</f>
        <v>0.39</v>
      </c>
      <c r="R54" s="17" t="n">
        <v>0</v>
      </c>
      <c r="S54" s="15" t="n">
        <v>0.39</v>
      </c>
      <c r="T54" s="8"/>
      <c r="U54" s="8"/>
      <c r="V54" s="17" t="n">
        <v>227</v>
      </c>
      <c r="W54" s="17" t="n">
        <v>225.73</v>
      </c>
      <c r="X54" s="8"/>
      <c r="Y54" s="8"/>
    </row>
    <row r="55" customFormat="false" ht="47.25" hidden="false" customHeight="true" outlineLevel="0" collapsed="false">
      <c r="A55" s="7" t="n">
        <f aca="false">A54+1</f>
        <v>39</v>
      </c>
      <c r="B55" s="194" t="s">
        <v>963</v>
      </c>
      <c r="C55" s="34" t="s">
        <v>83</v>
      </c>
      <c r="D55" s="103" t="n">
        <v>1</v>
      </c>
      <c r="E55" s="17" t="n">
        <v>0</v>
      </c>
      <c r="F55" s="17" t="n">
        <v>0</v>
      </c>
      <c r="G55" s="17"/>
      <c r="H55" s="17" t="n">
        <v>0</v>
      </c>
      <c r="I55" s="17"/>
      <c r="J55" s="17" t="n">
        <v>0</v>
      </c>
      <c r="K55" s="15" t="n">
        <f aca="false">E55/V55*100</f>
        <v>0</v>
      </c>
      <c r="L55" s="15" t="n">
        <f aca="false">F55/W55*100</f>
        <v>0</v>
      </c>
      <c r="M55" s="8" t="s">
        <v>84</v>
      </c>
      <c r="N55" s="15" t="n">
        <f aca="false">O55+P55</f>
        <v>1.3</v>
      </c>
      <c r="O55" s="17" t="n">
        <v>0</v>
      </c>
      <c r="P55" s="15" t="n">
        <v>1.3</v>
      </c>
      <c r="Q55" s="15" t="n">
        <f aca="false">R55+S55</f>
        <v>1.14</v>
      </c>
      <c r="R55" s="17" t="n">
        <v>0</v>
      </c>
      <c r="S55" s="15" t="n">
        <v>1.14</v>
      </c>
      <c r="T55" s="8"/>
      <c r="U55" s="8"/>
      <c r="V55" s="17" t="n">
        <v>227</v>
      </c>
      <c r="W55" s="17" t="n">
        <v>225.73</v>
      </c>
      <c r="X55" s="8"/>
      <c r="Y55" s="8"/>
    </row>
    <row r="56" customFormat="false" ht="48" hidden="false" customHeight="true" outlineLevel="0" collapsed="false">
      <c r="A56" s="7" t="n">
        <f aca="false">A55+1</f>
        <v>40</v>
      </c>
      <c r="B56" s="194" t="s">
        <v>964</v>
      </c>
      <c r="C56" s="34" t="s">
        <v>83</v>
      </c>
      <c r="D56" s="103" t="n">
        <v>1</v>
      </c>
      <c r="E56" s="17" t="n">
        <v>0</v>
      </c>
      <c r="F56" s="17" t="n">
        <v>0</v>
      </c>
      <c r="G56" s="17"/>
      <c r="H56" s="17" t="n">
        <v>0</v>
      </c>
      <c r="I56" s="17"/>
      <c r="J56" s="17" t="n">
        <v>0</v>
      </c>
      <c r="K56" s="15" t="n">
        <f aca="false">E56/V56*100</f>
        <v>0</v>
      </c>
      <c r="L56" s="15" t="n">
        <f aca="false">F56/W56*100</f>
        <v>0</v>
      </c>
      <c r="M56" s="8" t="s">
        <v>84</v>
      </c>
      <c r="N56" s="15" t="n">
        <f aca="false">O56+P56</f>
        <v>0.5</v>
      </c>
      <c r="O56" s="17" t="n">
        <v>0</v>
      </c>
      <c r="P56" s="15" t="n">
        <v>0.5</v>
      </c>
      <c r="Q56" s="15" t="n">
        <f aca="false">R56+S56</f>
        <v>0.4</v>
      </c>
      <c r="R56" s="17" t="n">
        <v>0</v>
      </c>
      <c r="S56" s="15" t="n">
        <v>0.4</v>
      </c>
      <c r="T56" s="8"/>
      <c r="U56" s="8"/>
      <c r="V56" s="17" t="n">
        <v>227</v>
      </c>
      <c r="W56" s="17" t="n">
        <v>225.73</v>
      </c>
      <c r="X56" s="8"/>
      <c r="Y56" s="8"/>
    </row>
    <row r="57" customFormat="false" ht="46.5" hidden="false" customHeight="true" outlineLevel="0" collapsed="false">
      <c r="A57" s="7" t="n">
        <f aca="false">A56+1</f>
        <v>41</v>
      </c>
      <c r="B57" s="194" t="s">
        <v>965</v>
      </c>
      <c r="C57" s="34" t="s">
        <v>83</v>
      </c>
      <c r="D57" s="103" t="n">
        <v>1</v>
      </c>
      <c r="E57" s="17" t="n">
        <v>0</v>
      </c>
      <c r="F57" s="17" t="n">
        <v>0</v>
      </c>
      <c r="G57" s="17"/>
      <c r="H57" s="17" t="n">
        <v>0</v>
      </c>
      <c r="I57" s="17"/>
      <c r="J57" s="17" t="n">
        <v>0</v>
      </c>
      <c r="K57" s="15" t="n">
        <f aca="false">E57/V57*100</f>
        <v>0</v>
      </c>
      <c r="L57" s="15" t="n">
        <f aca="false">F57/W57*100</f>
        <v>0</v>
      </c>
      <c r="M57" s="8" t="s">
        <v>84</v>
      </c>
      <c r="N57" s="15" t="n">
        <f aca="false">O57+P57</f>
        <v>1</v>
      </c>
      <c r="O57" s="17" t="n">
        <v>0</v>
      </c>
      <c r="P57" s="15" t="n">
        <v>1</v>
      </c>
      <c r="Q57" s="15" t="n">
        <f aca="false">R57+S57</f>
        <v>1.1</v>
      </c>
      <c r="R57" s="15" t="n">
        <v>0.1</v>
      </c>
      <c r="S57" s="15" t="n">
        <v>1</v>
      </c>
      <c r="T57" s="8"/>
      <c r="U57" s="8"/>
      <c r="V57" s="17" t="n">
        <v>227</v>
      </c>
      <c r="W57" s="17" t="n">
        <v>225.73</v>
      </c>
      <c r="X57" s="8"/>
      <c r="Y57" s="8"/>
    </row>
    <row r="58" customFormat="false" ht="48" hidden="false" customHeight="true" outlineLevel="0" collapsed="false">
      <c r="A58" s="7" t="n">
        <f aca="false">A57+1</f>
        <v>42</v>
      </c>
      <c r="B58" s="194" t="s">
        <v>966</v>
      </c>
      <c r="C58" s="34" t="s">
        <v>83</v>
      </c>
      <c r="D58" s="103" t="n">
        <v>1</v>
      </c>
      <c r="E58" s="17" t="n">
        <v>0</v>
      </c>
      <c r="F58" s="17" t="n">
        <v>0</v>
      </c>
      <c r="G58" s="17"/>
      <c r="H58" s="17" t="n">
        <v>0</v>
      </c>
      <c r="I58" s="17"/>
      <c r="J58" s="17" t="n">
        <v>0</v>
      </c>
      <c r="K58" s="15" t="n">
        <f aca="false">E58/V58*100</f>
        <v>0</v>
      </c>
      <c r="L58" s="15" t="n">
        <f aca="false">F58/W58*100</f>
        <v>0</v>
      </c>
      <c r="M58" s="8" t="s">
        <v>84</v>
      </c>
      <c r="N58" s="15" t="n">
        <f aca="false">O58+P58</f>
        <v>0.6</v>
      </c>
      <c r="O58" s="17" t="n">
        <v>0</v>
      </c>
      <c r="P58" s="15" t="n">
        <v>0.6</v>
      </c>
      <c r="Q58" s="15" t="n">
        <f aca="false">R58+S58</f>
        <v>0.6</v>
      </c>
      <c r="R58" s="17" t="n">
        <v>0</v>
      </c>
      <c r="S58" s="15" t="n">
        <v>0.6</v>
      </c>
      <c r="T58" s="8"/>
      <c r="U58" s="8"/>
      <c r="V58" s="17" t="n">
        <v>227</v>
      </c>
      <c r="W58" s="17" t="n">
        <v>225.73</v>
      </c>
      <c r="X58" s="8"/>
      <c r="Y58" s="8"/>
    </row>
    <row r="59" customFormat="false" ht="42" hidden="false" customHeight="true" outlineLevel="0" collapsed="false">
      <c r="A59" s="7" t="n">
        <f aca="false">A58+1</f>
        <v>43</v>
      </c>
      <c r="B59" s="194" t="s">
        <v>967</v>
      </c>
      <c r="C59" s="34" t="s">
        <v>83</v>
      </c>
      <c r="D59" s="103" t="n">
        <v>1</v>
      </c>
      <c r="E59" s="17" t="n">
        <v>0</v>
      </c>
      <c r="F59" s="17" t="n">
        <v>0</v>
      </c>
      <c r="G59" s="17"/>
      <c r="H59" s="17" t="n">
        <v>0</v>
      </c>
      <c r="I59" s="17"/>
      <c r="J59" s="17" t="n">
        <v>0</v>
      </c>
      <c r="K59" s="15" t="n">
        <f aca="false">E59/V59*100</f>
        <v>0</v>
      </c>
      <c r="L59" s="15" t="n">
        <f aca="false">F59/W59*100</f>
        <v>0</v>
      </c>
      <c r="M59" s="8" t="s">
        <v>84</v>
      </c>
      <c r="N59" s="15" t="n">
        <f aca="false">O59+P59</f>
        <v>0.7</v>
      </c>
      <c r="O59" s="17" t="n">
        <v>0</v>
      </c>
      <c r="P59" s="15" t="n">
        <v>0.7</v>
      </c>
      <c r="Q59" s="15" t="n">
        <f aca="false">R59+S59</f>
        <v>0.5</v>
      </c>
      <c r="R59" s="17" t="n">
        <v>0</v>
      </c>
      <c r="S59" s="15" t="n">
        <v>0.5</v>
      </c>
      <c r="T59" s="8"/>
      <c r="U59" s="8"/>
      <c r="V59" s="17" t="n">
        <v>227</v>
      </c>
      <c r="W59" s="17" t="n">
        <v>225.73</v>
      </c>
      <c r="X59" s="8"/>
      <c r="Y59" s="8"/>
    </row>
    <row r="60" customFormat="false" ht="48" hidden="false" customHeight="true" outlineLevel="0" collapsed="false">
      <c r="A60" s="7" t="n">
        <f aca="false">A59+1</f>
        <v>44</v>
      </c>
      <c r="B60" s="194" t="s">
        <v>968</v>
      </c>
      <c r="C60" s="34" t="s">
        <v>83</v>
      </c>
      <c r="D60" s="103" t="n">
        <v>1</v>
      </c>
      <c r="E60" s="17" t="n">
        <v>0</v>
      </c>
      <c r="F60" s="17" t="n">
        <v>0</v>
      </c>
      <c r="G60" s="17"/>
      <c r="H60" s="17" t="n">
        <v>0</v>
      </c>
      <c r="I60" s="17"/>
      <c r="J60" s="17" t="n">
        <v>0</v>
      </c>
      <c r="K60" s="15" t="n">
        <f aca="false">E60/V60*100</f>
        <v>0</v>
      </c>
      <c r="L60" s="15" t="n">
        <f aca="false">F60/W60*100</f>
        <v>0</v>
      </c>
      <c r="M60" s="8" t="s">
        <v>84</v>
      </c>
      <c r="N60" s="15" t="n">
        <f aca="false">O60+P60</f>
        <v>1.2</v>
      </c>
      <c r="O60" s="17" t="n">
        <v>0</v>
      </c>
      <c r="P60" s="15" t="n">
        <v>1.2</v>
      </c>
      <c r="Q60" s="15" t="n">
        <f aca="false">R60+S60</f>
        <v>0.8</v>
      </c>
      <c r="R60" s="17" t="n">
        <v>0</v>
      </c>
      <c r="S60" s="15" t="n">
        <v>0.8</v>
      </c>
      <c r="T60" s="8"/>
      <c r="U60" s="8"/>
      <c r="V60" s="17" t="n">
        <v>227</v>
      </c>
      <c r="W60" s="17" t="n">
        <v>225.73</v>
      </c>
      <c r="X60" s="8"/>
      <c r="Y60" s="8"/>
    </row>
    <row r="61" customFormat="false" ht="45" hidden="false" customHeight="true" outlineLevel="0" collapsed="false">
      <c r="A61" s="7" t="n">
        <f aca="false">A60+1</f>
        <v>45</v>
      </c>
      <c r="B61" s="194" t="s">
        <v>969</v>
      </c>
      <c r="C61" s="34" t="s">
        <v>83</v>
      </c>
      <c r="D61" s="103" t="n">
        <v>1</v>
      </c>
      <c r="E61" s="17" t="n">
        <v>0</v>
      </c>
      <c r="F61" s="17" t="n">
        <v>0</v>
      </c>
      <c r="G61" s="17"/>
      <c r="H61" s="17" t="n">
        <v>0</v>
      </c>
      <c r="I61" s="17"/>
      <c r="J61" s="17" t="n">
        <v>0</v>
      </c>
      <c r="K61" s="15" t="n">
        <f aca="false">E61/V61*100</f>
        <v>0</v>
      </c>
      <c r="L61" s="15" t="n">
        <f aca="false">F61/W61*100</f>
        <v>0</v>
      </c>
      <c r="M61" s="8" t="s">
        <v>84</v>
      </c>
      <c r="N61" s="15" t="n">
        <f aca="false">O61+P61</f>
        <v>0.6</v>
      </c>
      <c r="O61" s="17" t="n">
        <v>0</v>
      </c>
      <c r="P61" s="15" t="n">
        <v>0.6</v>
      </c>
      <c r="Q61" s="15" t="n">
        <f aca="false">R61+S61</f>
        <v>0.5</v>
      </c>
      <c r="R61" s="17" t="n">
        <v>0</v>
      </c>
      <c r="S61" s="15" t="n">
        <v>0.5</v>
      </c>
      <c r="T61" s="8"/>
      <c r="U61" s="8"/>
      <c r="V61" s="17" t="n">
        <v>227</v>
      </c>
      <c r="W61" s="17" t="n">
        <v>225.73</v>
      </c>
      <c r="X61" s="8"/>
      <c r="Y61" s="8"/>
    </row>
    <row r="62" customFormat="false" ht="38.25" hidden="false" customHeight="false" outlineLevel="0" collapsed="false">
      <c r="A62" s="7" t="n">
        <f aca="false">A61+1</f>
        <v>46</v>
      </c>
      <c r="B62" s="194" t="s">
        <v>970</v>
      </c>
      <c r="C62" s="34" t="s">
        <v>83</v>
      </c>
      <c r="D62" s="103" t="n">
        <v>1</v>
      </c>
      <c r="E62" s="17" t="n">
        <v>0</v>
      </c>
      <c r="F62" s="17" t="n">
        <v>0</v>
      </c>
      <c r="G62" s="17"/>
      <c r="H62" s="17" t="n">
        <v>0</v>
      </c>
      <c r="I62" s="17"/>
      <c r="J62" s="17" t="n">
        <v>0</v>
      </c>
      <c r="K62" s="15" t="n">
        <f aca="false">E62/V62*100</f>
        <v>0</v>
      </c>
      <c r="L62" s="15" t="n">
        <f aca="false">F62/W62*100</f>
        <v>0</v>
      </c>
      <c r="M62" s="8" t="s">
        <v>84</v>
      </c>
      <c r="N62" s="15" t="n">
        <f aca="false">O62+P62</f>
        <v>0.5</v>
      </c>
      <c r="O62" s="17" t="n">
        <v>0</v>
      </c>
      <c r="P62" s="15" t="n">
        <v>0.5</v>
      </c>
      <c r="Q62" s="15" t="n">
        <f aca="false">R62+S62</f>
        <v>0.65</v>
      </c>
      <c r="R62" s="15" t="n">
        <v>0.05</v>
      </c>
      <c r="S62" s="15" t="n">
        <v>0.6</v>
      </c>
      <c r="T62" s="8"/>
      <c r="U62" s="8"/>
      <c r="V62" s="17" t="n">
        <v>227</v>
      </c>
      <c r="W62" s="17" t="n">
        <v>225.73</v>
      </c>
      <c r="X62" s="8"/>
      <c r="Y62" s="8"/>
    </row>
    <row r="63" customFormat="false" ht="38.25" hidden="false" customHeight="false" outlineLevel="0" collapsed="false">
      <c r="A63" s="7" t="n">
        <f aca="false">A62+1</f>
        <v>47</v>
      </c>
      <c r="B63" s="194" t="s">
        <v>971</v>
      </c>
      <c r="C63" s="34" t="s">
        <v>83</v>
      </c>
      <c r="D63" s="103" t="n">
        <v>1</v>
      </c>
      <c r="E63" s="17" t="n">
        <v>0</v>
      </c>
      <c r="F63" s="17" t="n">
        <v>0</v>
      </c>
      <c r="G63" s="17"/>
      <c r="H63" s="17" t="n">
        <v>0</v>
      </c>
      <c r="I63" s="17"/>
      <c r="J63" s="17" t="n">
        <v>0</v>
      </c>
      <c r="K63" s="15" t="n">
        <f aca="false">E63/V63*100</f>
        <v>0</v>
      </c>
      <c r="L63" s="15" t="n">
        <f aca="false">F63/W63*100</f>
        <v>0</v>
      </c>
      <c r="M63" s="8" t="s">
        <v>84</v>
      </c>
      <c r="N63" s="15" t="n">
        <f aca="false">O63+P63</f>
        <v>0.6</v>
      </c>
      <c r="O63" s="17" t="n">
        <v>0</v>
      </c>
      <c r="P63" s="15" t="n">
        <v>0.6</v>
      </c>
      <c r="Q63" s="15" t="n">
        <f aca="false">R63+S63</f>
        <v>0.5</v>
      </c>
      <c r="R63" s="15" t="n">
        <v>0</v>
      </c>
      <c r="S63" s="15" t="n">
        <v>0.5</v>
      </c>
      <c r="T63" s="8"/>
      <c r="U63" s="8"/>
      <c r="V63" s="17" t="n">
        <v>227</v>
      </c>
      <c r="W63" s="17" t="n">
        <v>225.73</v>
      </c>
      <c r="X63" s="8"/>
      <c r="Y63" s="8"/>
    </row>
    <row r="64" customFormat="false" ht="38.25" hidden="false" customHeight="false" outlineLevel="0" collapsed="false">
      <c r="A64" s="7" t="n">
        <f aca="false">A63+1</f>
        <v>48</v>
      </c>
      <c r="B64" s="7" t="s">
        <v>972</v>
      </c>
      <c r="C64" s="34" t="s">
        <v>83</v>
      </c>
      <c r="D64" s="103" t="n">
        <v>1</v>
      </c>
      <c r="E64" s="17" t="n">
        <v>0</v>
      </c>
      <c r="F64" s="17" t="n">
        <v>0</v>
      </c>
      <c r="G64" s="17"/>
      <c r="H64" s="17" t="n">
        <v>0</v>
      </c>
      <c r="I64" s="17"/>
      <c r="J64" s="17" t="n">
        <v>0</v>
      </c>
      <c r="K64" s="15" t="n">
        <f aca="false">E64/V64*100</f>
        <v>0</v>
      </c>
      <c r="L64" s="15" t="n">
        <f aca="false">F64/W64*100</f>
        <v>0</v>
      </c>
      <c r="M64" s="8" t="s">
        <v>84</v>
      </c>
      <c r="N64" s="15" t="n">
        <f aca="false">O64+P64</f>
        <v>0.2</v>
      </c>
      <c r="O64" s="17" t="n">
        <v>0</v>
      </c>
      <c r="P64" s="15" t="n">
        <v>0.2</v>
      </c>
      <c r="Q64" s="15" t="n">
        <f aca="false">R64+S64</f>
        <v>0.2</v>
      </c>
      <c r="R64" s="15" t="n">
        <v>0</v>
      </c>
      <c r="S64" s="15" t="n">
        <v>0.2</v>
      </c>
      <c r="T64" s="8"/>
      <c r="U64" s="8"/>
      <c r="V64" s="17" t="n">
        <v>227</v>
      </c>
      <c r="W64" s="17" t="n">
        <v>225.73</v>
      </c>
      <c r="X64" s="8"/>
      <c r="Y64" s="8"/>
    </row>
    <row r="65" customFormat="false" ht="38.25" hidden="false" customHeight="false" outlineLevel="0" collapsed="false">
      <c r="A65" s="7" t="n">
        <f aca="false">A64+1</f>
        <v>49</v>
      </c>
      <c r="B65" s="193" t="s">
        <v>973</v>
      </c>
      <c r="C65" s="34" t="s">
        <v>83</v>
      </c>
      <c r="D65" s="103" t="n">
        <v>1</v>
      </c>
      <c r="E65" s="8" t="n">
        <v>0.47</v>
      </c>
      <c r="F65" s="8" t="n">
        <v>0.34</v>
      </c>
      <c r="G65" s="8"/>
      <c r="H65" s="8" t="n">
        <v>0.47</v>
      </c>
      <c r="I65" s="8"/>
      <c r="J65" s="8" t="n">
        <v>0.34</v>
      </c>
      <c r="K65" s="15" t="n">
        <f aca="false">E65/V65*100</f>
        <v>0.20704845814978</v>
      </c>
      <c r="L65" s="15" t="n">
        <f aca="false">F65/W65*100</f>
        <v>0.150622425021043</v>
      </c>
      <c r="M65" s="8" t="s">
        <v>84</v>
      </c>
      <c r="N65" s="15" t="n">
        <f aca="false">O65+P65</f>
        <v>11.8</v>
      </c>
      <c r="O65" s="17" t="n">
        <v>0</v>
      </c>
      <c r="P65" s="15" t="n">
        <v>11.8</v>
      </c>
      <c r="Q65" s="15" t="n">
        <f aca="false">R65+S65</f>
        <v>11.99</v>
      </c>
      <c r="R65" s="15" t="n">
        <v>0.42</v>
      </c>
      <c r="S65" s="15" t="n">
        <v>11.57</v>
      </c>
      <c r="T65" s="8"/>
      <c r="U65" s="8"/>
      <c r="V65" s="17" t="n">
        <v>227</v>
      </c>
      <c r="W65" s="17" t="n">
        <v>225.73</v>
      </c>
      <c r="X65" s="8"/>
      <c r="Y65" s="8"/>
    </row>
    <row r="66" s="55" customFormat="true" ht="43.5" hidden="false" customHeight="true" outlineLevel="0" collapsed="false">
      <c r="A66" s="7" t="n">
        <v>50</v>
      </c>
      <c r="B66" s="193" t="s">
        <v>974</v>
      </c>
      <c r="C66" s="34" t="s">
        <v>222</v>
      </c>
      <c r="D66" s="103" t="n">
        <v>1</v>
      </c>
      <c r="E66" s="17" t="n">
        <v>0</v>
      </c>
      <c r="F66" s="17" t="n">
        <v>0</v>
      </c>
      <c r="G66" s="17"/>
      <c r="H66" s="17" t="n">
        <v>0</v>
      </c>
      <c r="I66" s="17"/>
      <c r="J66" s="17" t="n">
        <v>0</v>
      </c>
      <c r="K66" s="15" t="n">
        <f aca="false">E66/V66*100</f>
        <v>0</v>
      </c>
      <c r="L66" s="15" t="n">
        <f aca="false">F66/W66*100</f>
        <v>0</v>
      </c>
      <c r="M66" s="8" t="s">
        <v>84</v>
      </c>
      <c r="N66" s="15" t="n">
        <f aca="false">O66+P66</f>
        <v>5.1</v>
      </c>
      <c r="O66" s="15" t="n">
        <v>0.4</v>
      </c>
      <c r="P66" s="15" t="n">
        <v>4.7</v>
      </c>
      <c r="Q66" s="15" t="n">
        <f aca="false">R66+S66</f>
        <v>4.99</v>
      </c>
      <c r="R66" s="15" t="n">
        <v>0</v>
      </c>
      <c r="S66" s="15" t="n">
        <v>4.99</v>
      </c>
      <c r="T66" s="8"/>
      <c r="U66" s="8"/>
      <c r="V66" s="17" t="n">
        <v>227</v>
      </c>
      <c r="W66" s="17" t="n">
        <v>225.73</v>
      </c>
      <c r="X66" s="12"/>
      <c r="Y66" s="12"/>
      <c r="Z66" s="32"/>
    </row>
    <row r="67" customFormat="false" ht="47.25" hidden="false" customHeight="true" outlineLevel="0" collapsed="false">
      <c r="A67" s="7"/>
      <c r="B67" s="60" t="s">
        <v>86</v>
      </c>
      <c r="C67" s="36" t="s">
        <v>317</v>
      </c>
      <c r="D67" s="119" t="n">
        <v>1</v>
      </c>
      <c r="E67" s="12" t="n">
        <f aca="false">SUM(E44:E66)</f>
        <v>0.47</v>
      </c>
      <c r="F67" s="12" t="n">
        <f aca="false">SUM(F44:F66)</f>
        <v>0.34</v>
      </c>
      <c r="G67" s="12"/>
      <c r="H67" s="12" t="n">
        <f aca="false">SUM(H44:H66)</f>
        <v>0.47</v>
      </c>
      <c r="I67" s="12"/>
      <c r="J67" s="12" t="n">
        <f aca="false">SUM(J44:J66)</f>
        <v>0.34</v>
      </c>
      <c r="K67" s="30" t="n">
        <f aca="false">E67/V67*100</f>
        <v>0.20704845814978</v>
      </c>
      <c r="L67" s="30" t="n">
        <f aca="false">F67/W67*100</f>
        <v>0.150622425021043</v>
      </c>
      <c r="M67" s="12" t="s">
        <v>84</v>
      </c>
      <c r="N67" s="30" t="n">
        <f aca="false">SUM(N44:N66)</f>
        <v>30.54</v>
      </c>
      <c r="O67" s="30" t="n">
        <f aca="false">SUM(O44:O66)</f>
        <v>0.4</v>
      </c>
      <c r="P67" s="30" t="n">
        <f aca="false">SUM(P44:P66)</f>
        <v>30.14</v>
      </c>
      <c r="Q67" s="30" t="n">
        <f aca="false">SUM(Q44:Q66)</f>
        <v>29.15</v>
      </c>
      <c r="R67" s="30" t="n">
        <f aca="false">SUM(R44:R66)</f>
        <v>2.87</v>
      </c>
      <c r="S67" s="30" t="n">
        <f aca="false">SUM(S44:S66)</f>
        <v>26.28</v>
      </c>
      <c r="T67" s="12"/>
      <c r="U67" s="12"/>
      <c r="V67" s="31" t="n">
        <v>227</v>
      </c>
      <c r="W67" s="31" t="n">
        <v>225.73</v>
      </c>
      <c r="X67" s="8"/>
      <c r="Y67" s="8"/>
    </row>
    <row r="68" customFormat="false" ht="12.75" hidden="false" customHeight="false" outlineLevel="0" collapsed="false">
      <c r="A68" s="44"/>
      <c r="B68" s="195"/>
      <c r="C68" s="195"/>
      <c r="D68" s="131"/>
      <c r="E68" s="62"/>
      <c r="F68" s="62"/>
      <c r="G68" s="62"/>
      <c r="H68" s="62"/>
      <c r="I68" s="62"/>
      <c r="J68" s="62"/>
      <c r="K68" s="62"/>
      <c r="L68" s="62"/>
      <c r="M68" s="62"/>
      <c r="N68" s="161"/>
      <c r="O68" s="161"/>
      <c r="P68" s="161"/>
      <c r="Q68" s="161"/>
      <c r="R68" s="161"/>
      <c r="S68" s="161"/>
      <c r="T68" s="62"/>
      <c r="U68" s="62"/>
      <c r="V68" s="62"/>
      <c r="W68" s="62"/>
      <c r="X68" s="62"/>
      <c r="Y68" s="62"/>
    </row>
    <row r="70" customFormat="false" ht="12.75" hidden="false" customHeight="true" outlineLevel="0" collapsed="false">
      <c r="B70" s="44" t="s">
        <v>87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</row>
  </sheetData>
  <mergeCells count="32">
    <mergeCell ref="C1:V1"/>
    <mergeCell ref="B2:R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70:T70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99"/>
    <col collapsed="false" customWidth="true" hidden="false" outlineLevel="0" max="3" min="3" style="2" width="7.56"/>
    <col collapsed="false" customWidth="true" hidden="false" outlineLevel="0" max="4" min="4" style="2" width="8.14"/>
    <col collapsed="false" customWidth="true" hidden="false" outlineLevel="0" max="6" min="5" style="2" width="6.28"/>
    <col collapsed="false" customWidth="true" hidden="false" outlineLevel="0" max="7" min="7" style="2" width="6.56"/>
    <col collapsed="false" customWidth="true" hidden="false" outlineLevel="0" max="8" min="8" style="2" width="7.99"/>
    <col collapsed="false" customWidth="true" hidden="false" outlineLevel="0" max="9" min="9" style="2" width="6.7"/>
    <col collapsed="false" customWidth="true" hidden="false" outlineLevel="0" max="10" min="10" style="2" width="7.99"/>
    <col collapsed="false" customWidth="true" hidden="false" outlineLevel="0" max="12" min="11" style="2" width="6.28"/>
    <col collapsed="false" customWidth="true" hidden="false" outlineLevel="0" max="13" min="13" style="2" width="11.42"/>
    <col collapsed="false" customWidth="true" hidden="false" outlineLevel="0" max="15" min="14" style="2" width="6.85"/>
    <col collapsed="false" customWidth="true" hidden="false" outlineLevel="0" max="16" min="16" style="2" width="6.7"/>
    <col collapsed="false" customWidth="true" hidden="false" outlineLevel="0" max="17" min="17" style="2" width="6.56"/>
    <col collapsed="false" customWidth="true" hidden="false" outlineLevel="0" max="18" min="18" style="2" width="6.85"/>
    <col collapsed="false" customWidth="true" hidden="false" outlineLevel="0" max="19" min="19" style="2" width="6.56"/>
    <col collapsed="false" customWidth="true" hidden="false" outlineLevel="0" max="20" min="20" style="2" width="5.99"/>
    <col collapsed="false" customWidth="true" hidden="false" outlineLevel="0" max="21" min="21" style="2" width="6.41"/>
    <col collapsed="false" customWidth="true" hidden="false" outlineLevel="0" max="22" min="22" style="2" width="7.14"/>
    <col collapsed="false" customWidth="true" hidden="false" outlineLevel="0" max="23" min="23" style="2" width="7.42"/>
    <col collapsed="false" customWidth="true" hidden="false" outlineLevel="0" max="25" min="24" style="2" width="6.7"/>
    <col collapsed="false" customWidth="true" hidden="false" outlineLevel="0" max="26" min="26" style="3" width="9.14"/>
  </cols>
  <sheetData>
    <row r="2" customFormat="false" ht="43.5" hidden="false" customHeight="true" outlineLevel="0" collapsed="false">
      <c r="B2" s="4"/>
      <c r="C2" s="5" t="s">
        <v>88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38"/>
      <c r="X2" s="38"/>
      <c r="Y2" s="38"/>
    </row>
    <row r="3" customFormat="false" ht="33.75" hidden="false" customHeight="true" outlineLevel="0" collapsed="false">
      <c r="B3" s="4"/>
      <c r="C3" s="39"/>
      <c r="D3" s="39"/>
      <c r="E3" s="40" t="s">
        <v>89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  <c r="S3" s="38"/>
      <c r="T3" s="38"/>
      <c r="U3" s="38"/>
      <c r="V3" s="38"/>
      <c r="W3" s="38"/>
      <c r="X3" s="38"/>
      <c r="Y3" s="38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5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3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6</v>
      </c>
      <c r="O7" s="8"/>
      <c r="P7" s="8"/>
      <c r="Q7" s="8" t="s">
        <v>1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9</v>
      </c>
      <c r="V8" s="8"/>
      <c r="W8" s="8"/>
      <c r="X8" s="8"/>
      <c r="Y8" s="8"/>
    </row>
    <row r="9" customFormat="false" ht="38.25" hidden="false" customHeight="false" outlineLevel="0" collapsed="false">
      <c r="A9" s="7"/>
      <c r="B9" s="7"/>
      <c r="C9" s="8"/>
      <c r="D9" s="8"/>
      <c r="E9" s="8"/>
      <c r="F9" s="8"/>
      <c r="G9" s="8" t="s">
        <v>22</v>
      </c>
      <c r="H9" s="8" t="s">
        <v>23</v>
      </c>
      <c r="I9" s="8" t="s">
        <v>22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12.75" hidden="false" customHeight="false" outlineLevel="0" collapsed="false">
      <c r="A11" s="7"/>
      <c r="B11" s="11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51" hidden="false" customHeight="false" outlineLevel="0" collapsed="false">
      <c r="A12" s="7" t="n">
        <v>1</v>
      </c>
      <c r="B12" s="18" t="s">
        <v>91</v>
      </c>
      <c r="C12" s="8" t="s">
        <v>92</v>
      </c>
      <c r="D12" s="14" t="n">
        <v>1</v>
      </c>
      <c r="E12" s="8" t="n">
        <v>10.52</v>
      </c>
      <c r="F12" s="8" t="n">
        <v>8.99</v>
      </c>
      <c r="G12" s="15" t="n">
        <v>5.1</v>
      </c>
      <c r="H12" s="15" t="n">
        <v>10.52</v>
      </c>
      <c r="I12" s="15" t="n">
        <v>4.3</v>
      </c>
      <c r="J12" s="15" t="n">
        <v>8.99</v>
      </c>
      <c r="K12" s="8" t="n">
        <f aca="false">E12/V12*100</f>
        <v>0.0929574975700274</v>
      </c>
      <c r="L12" s="8" t="n">
        <f aca="false">F12/W12*100</f>
        <v>0.0737253872838058</v>
      </c>
      <c r="M12" s="8" t="s">
        <v>34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8"/>
      <c r="U12" s="8"/>
      <c r="V12" s="17" t="n">
        <v>11317</v>
      </c>
      <c r="W12" s="8" t="n">
        <v>12193.9</v>
      </c>
      <c r="X12" s="8"/>
      <c r="Y12" s="8"/>
    </row>
    <row r="13" customFormat="false" ht="12.75" hidden="false" customHeight="false" outlineLevel="0" collapsed="false">
      <c r="A13" s="7"/>
      <c r="B13" s="13"/>
      <c r="C13" s="8"/>
      <c r="D13" s="8"/>
      <c r="E13" s="8"/>
      <c r="F13" s="8"/>
      <c r="G13" s="15"/>
      <c r="H13" s="15"/>
      <c r="I13" s="15"/>
      <c r="J13" s="15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2.75" hidden="false" customHeight="false" outlineLevel="0" collapsed="false">
      <c r="A14" s="7"/>
      <c r="B14" s="41" t="s">
        <v>37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38.25" hidden="false" customHeight="false" outlineLevel="0" collapsed="false">
      <c r="A15" s="8" t="n">
        <v>1</v>
      </c>
      <c r="B15" s="18" t="s">
        <v>93</v>
      </c>
      <c r="C15" s="8" t="s">
        <v>39</v>
      </c>
      <c r="D15" s="14" t="n">
        <v>1</v>
      </c>
      <c r="E15" s="8" t="n">
        <v>2.01</v>
      </c>
      <c r="F15" s="8" t="n">
        <v>2.1</v>
      </c>
      <c r="G15" s="8"/>
      <c r="H15" s="8" t="n">
        <v>2.01</v>
      </c>
      <c r="I15" s="8"/>
      <c r="J15" s="8" t="n">
        <v>2.1</v>
      </c>
      <c r="K15" s="15" t="n">
        <f aca="false">E15/V15*100</f>
        <v>0.146075581395349</v>
      </c>
      <c r="L15" s="15" t="n">
        <f aca="false">F15/W15*100</f>
        <v>0.147762454264002</v>
      </c>
      <c r="M15" s="8" t="s">
        <v>40</v>
      </c>
      <c r="N15" s="15" t="n">
        <f aca="false">O15+P15</f>
        <v>26.1716444</v>
      </c>
      <c r="O15" s="15" t="n">
        <v>21.0716444</v>
      </c>
      <c r="P15" s="15" t="n">
        <v>5.1</v>
      </c>
      <c r="Q15" s="15" t="n">
        <f aca="false">R15+S15</f>
        <v>26.4786</v>
      </c>
      <c r="R15" s="15" t="n">
        <v>23.8786</v>
      </c>
      <c r="S15" s="15" t="n">
        <v>2.6</v>
      </c>
      <c r="T15" s="8"/>
      <c r="U15" s="8"/>
      <c r="V15" s="17" t="n">
        <v>1376</v>
      </c>
      <c r="W15" s="8" t="n">
        <v>1421.2</v>
      </c>
      <c r="X15" s="8"/>
      <c r="Y15" s="8"/>
    </row>
    <row r="16" customFormat="false" ht="38.25" hidden="false" customHeight="false" outlineLevel="0" collapsed="false">
      <c r="A16" s="8" t="n">
        <v>2</v>
      </c>
      <c r="B16" s="18" t="s">
        <v>94</v>
      </c>
      <c r="C16" s="8" t="s">
        <v>39</v>
      </c>
      <c r="D16" s="14" t="n">
        <v>1</v>
      </c>
      <c r="E16" s="8" t="n">
        <v>1.15</v>
      </c>
      <c r="F16" s="8" t="n">
        <v>1.2</v>
      </c>
      <c r="G16" s="8"/>
      <c r="H16" s="8" t="n">
        <v>1.15</v>
      </c>
      <c r="I16" s="8"/>
      <c r="J16" s="8" t="n">
        <v>1.2</v>
      </c>
      <c r="K16" s="15" t="n">
        <f aca="false">E16/V16*100</f>
        <v>0.0835755813953488</v>
      </c>
      <c r="L16" s="15" t="n">
        <f aca="false">F16/W16*100</f>
        <v>0.0844356881508584</v>
      </c>
      <c r="M16" s="8" t="s">
        <v>40</v>
      </c>
      <c r="N16" s="15" t="n">
        <f aca="false">O16+P16</f>
        <v>16.59480682</v>
      </c>
      <c r="O16" s="15" t="n">
        <v>12.99480682</v>
      </c>
      <c r="P16" s="15" t="n">
        <v>3.6</v>
      </c>
      <c r="Q16" s="15" t="n">
        <f aca="false">R16+S16</f>
        <v>17.6122</v>
      </c>
      <c r="R16" s="15" t="n">
        <v>15.0122</v>
      </c>
      <c r="S16" s="15" t="n">
        <v>2.6</v>
      </c>
      <c r="T16" s="8"/>
      <c r="U16" s="8"/>
      <c r="V16" s="17" t="n">
        <v>1376</v>
      </c>
      <c r="W16" s="8" t="n">
        <v>1421.2</v>
      </c>
      <c r="X16" s="8"/>
      <c r="Y16" s="8"/>
    </row>
    <row r="17" customFormat="false" ht="38.25" hidden="false" customHeight="false" outlineLevel="0" collapsed="false">
      <c r="A17" s="8" t="n">
        <v>3</v>
      </c>
      <c r="B17" s="18" t="s">
        <v>95</v>
      </c>
      <c r="C17" s="8" t="s">
        <v>96</v>
      </c>
      <c r="D17" s="14" t="n">
        <v>1</v>
      </c>
      <c r="E17" s="8" t="n">
        <v>0.08</v>
      </c>
      <c r="F17" s="8" t="n">
        <v>0.09</v>
      </c>
      <c r="G17" s="8"/>
      <c r="H17" s="8" t="n">
        <v>0.08</v>
      </c>
      <c r="I17" s="8"/>
      <c r="J17" s="8" t="n">
        <v>0.09</v>
      </c>
      <c r="K17" s="15" t="n">
        <f aca="false">E17/V17*100</f>
        <v>0.00581395348837209</v>
      </c>
      <c r="L17" s="15" t="n">
        <f aca="false">F17/W17*100</f>
        <v>0.00633267661131438</v>
      </c>
      <c r="M17" s="8" t="s">
        <v>40</v>
      </c>
      <c r="N17" s="15" t="n">
        <f aca="false">O17+P17</f>
        <v>1.5</v>
      </c>
      <c r="O17" s="15" t="n">
        <v>1.2</v>
      </c>
      <c r="P17" s="15" t="n">
        <v>0.3</v>
      </c>
      <c r="Q17" s="15" t="n">
        <f aca="false">R17+S17</f>
        <v>1.7512</v>
      </c>
      <c r="R17" s="15" t="n">
        <v>1.5512</v>
      </c>
      <c r="S17" s="15" t="n">
        <v>0.2</v>
      </c>
      <c r="T17" s="8"/>
      <c r="U17" s="8"/>
      <c r="V17" s="17" t="n">
        <v>1376</v>
      </c>
      <c r="W17" s="8" t="n">
        <v>1421.2</v>
      </c>
      <c r="X17" s="8"/>
      <c r="Y17" s="8"/>
    </row>
    <row r="18" customFormat="false" ht="38.25" hidden="false" customHeight="false" outlineLevel="0" collapsed="false">
      <c r="A18" s="8" t="n">
        <v>4</v>
      </c>
      <c r="B18" s="18" t="s">
        <v>97</v>
      </c>
      <c r="C18" s="8" t="s">
        <v>39</v>
      </c>
      <c r="D18" s="14" t="n">
        <v>1</v>
      </c>
      <c r="E18" s="8" t="n">
        <v>0.18</v>
      </c>
      <c r="F18" s="8" t="n">
        <v>0.2</v>
      </c>
      <c r="G18" s="8"/>
      <c r="H18" s="8" t="n">
        <v>0.18</v>
      </c>
      <c r="I18" s="8"/>
      <c r="J18" s="8" t="n">
        <v>0.2</v>
      </c>
      <c r="K18" s="15" t="n">
        <f aca="false">E18/V18*100</f>
        <v>0.0130813953488372</v>
      </c>
      <c r="L18" s="15" t="n">
        <f aca="false">F18/W18*100</f>
        <v>0.0140726146918097</v>
      </c>
      <c r="M18" s="8" t="s">
        <v>40</v>
      </c>
      <c r="N18" s="15" t="n">
        <f aca="false">O18+P18</f>
        <v>4.7</v>
      </c>
      <c r="O18" s="15" t="n">
        <v>4</v>
      </c>
      <c r="P18" s="15" t="n">
        <v>0.7</v>
      </c>
      <c r="Q18" s="15" t="n">
        <f aca="false">R18+S18</f>
        <v>4.6294</v>
      </c>
      <c r="R18" s="15" t="n">
        <v>4.2294</v>
      </c>
      <c r="S18" s="15" t="n">
        <v>0.4</v>
      </c>
      <c r="T18" s="8"/>
      <c r="U18" s="8"/>
      <c r="V18" s="17" t="n">
        <v>1376</v>
      </c>
      <c r="W18" s="8" t="n">
        <v>1421.2</v>
      </c>
      <c r="X18" s="8"/>
      <c r="Y18" s="8"/>
    </row>
    <row r="19" customFormat="false" ht="38.25" hidden="false" customHeight="false" outlineLevel="0" collapsed="false">
      <c r="A19" s="8" t="n">
        <v>5</v>
      </c>
      <c r="B19" s="42" t="s">
        <v>98</v>
      </c>
      <c r="C19" s="8" t="s">
        <v>39</v>
      </c>
      <c r="D19" s="14" t="n">
        <v>1</v>
      </c>
      <c r="E19" s="8" t="n">
        <v>0.09</v>
      </c>
      <c r="F19" s="8" t="n">
        <v>0.1</v>
      </c>
      <c r="G19" s="8"/>
      <c r="H19" s="8" t="n">
        <v>0.09</v>
      </c>
      <c r="I19" s="8"/>
      <c r="J19" s="8" t="n">
        <v>0.1</v>
      </c>
      <c r="K19" s="15" t="n">
        <f aca="false">E19/V19*100</f>
        <v>0.0065406976744186</v>
      </c>
      <c r="L19" s="15" t="n">
        <f aca="false">F19/W19*100</f>
        <v>0.00703630734590487</v>
      </c>
      <c r="M19" s="8" t="s">
        <v>40</v>
      </c>
      <c r="N19" s="15" t="n">
        <f aca="false">O19+P19</f>
        <v>5.7</v>
      </c>
      <c r="O19" s="15" t="n">
        <v>5.1</v>
      </c>
      <c r="P19" s="15" t="n">
        <v>0.6</v>
      </c>
      <c r="Q19" s="15" t="n">
        <f aca="false">R19+S19</f>
        <v>6.1274</v>
      </c>
      <c r="R19" s="15" t="n">
        <v>5.8274</v>
      </c>
      <c r="S19" s="15" t="n">
        <v>0.3</v>
      </c>
      <c r="T19" s="8"/>
      <c r="U19" s="8"/>
      <c r="V19" s="17" t="n">
        <v>1376</v>
      </c>
      <c r="W19" s="8" t="n">
        <v>1421.2</v>
      </c>
      <c r="X19" s="8"/>
      <c r="Y19" s="8"/>
    </row>
    <row r="20" customFormat="false" ht="38.25" hidden="false" customHeight="false" outlineLevel="0" collapsed="false">
      <c r="A20" s="8" t="n">
        <v>6</v>
      </c>
      <c r="B20" s="18" t="s">
        <v>99</v>
      </c>
      <c r="C20" s="8" t="s">
        <v>39</v>
      </c>
      <c r="D20" s="14" t="n">
        <v>1</v>
      </c>
      <c r="E20" s="8" t="n">
        <v>0.27</v>
      </c>
      <c r="F20" s="8" t="n">
        <v>0.3</v>
      </c>
      <c r="G20" s="8"/>
      <c r="H20" s="8" t="n">
        <v>0.27</v>
      </c>
      <c r="I20" s="8"/>
      <c r="J20" s="8" t="n">
        <v>0.3</v>
      </c>
      <c r="K20" s="15" t="n">
        <f aca="false">E20/V20*100</f>
        <v>0.0196220930232558</v>
      </c>
      <c r="L20" s="15" t="n">
        <f aca="false">F20/W20*100</f>
        <v>0.0211089220377146</v>
      </c>
      <c r="M20" s="8" t="s">
        <v>40</v>
      </c>
      <c r="N20" s="15" t="n">
        <f aca="false">O20+P20</f>
        <v>8</v>
      </c>
      <c r="O20" s="15" t="n">
        <v>6.1</v>
      </c>
      <c r="P20" s="15" t="n">
        <v>1.9</v>
      </c>
      <c r="Q20" s="15" t="n">
        <f aca="false">R20+S20</f>
        <v>8.4743</v>
      </c>
      <c r="R20" s="15" t="n">
        <v>7.4743</v>
      </c>
      <c r="S20" s="15" t="n">
        <v>1</v>
      </c>
      <c r="T20" s="8"/>
      <c r="U20" s="8"/>
      <c r="V20" s="17" t="n">
        <v>1376</v>
      </c>
      <c r="W20" s="8" t="n">
        <v>1421.2</v>
      </c>
      <c r="X20" s="8"/>
      <c r="Y20" s="8"/>
    </row>
    <row r="21" customFormat="false" ht="38.25" hidden="false" customHeight="false" outlineLevel="0" collapsed="false">
      <c r="A21" s="8" t="n">
        <v>7</v>
      </c>
      <c r="B21" s="42" t="s">
        <v>100</v>
      </c>
      <c r="C21" s="8" t="s">
        <v>39</v>
      </c>
      <c r="D21" s="14" t="n">
        <v>1</v>
      </c>
      <c r="E21" s="8" t="n">
        <v>0.18</v>
      </c>
      <c r="F21" s="8" t="n">
        <v>0.2</v>
      </c>
      <c r="G21" s="8"/>
      <c r="H21" s="8" t="n">
        <v>0.18</v>
      </c>
      <c r="I21" s="8"/>
      <c r="J21" s="8" t="n">
        <v>0.2</v>
      </c>
      <c r="K21" s="15" t="n">
        <f aca="false">E21/V21*100</f>
        <v>0.0130813953488372</v>
      </c>
      <c r="L21" s="15" t="n">
        <f aca="false">F21/W21*100</f>
        <v>0.0140726146918097</v>
      </c>
      <c r="M21" s="8" t="s">
        <v>40</v>
      </c>
      <c r="N21" s="15" t="n">
        <f aca="false">O21+P21</f>
        <v>5.5</v>
      </c>
      <c r="O21" s="15" t="n">
        <v>4.5</v>
      </c>
      <c r="P21" s="15" t="n">
        <v>1</v>
      </c>
      <c r="Q21" s="15" t="n">
        <f aca="false">R21+S21</f>
        <v>5.6494</v>
      </c>
      <c r="R21" s="15" t="n">
        <v>4.8494</v>
      </c>
      <c r="S21" s="15" t="n">
        <v>0.8</v>
      </c>
      <c r="T21" s="8"/>
      <c r="U21" s="8"/>
      <c r="V21" s="17" t="n">
        <v>1376</v>
      </c>
      <c r="W21" s="8" t="n">
        <v>1421.2</v>
      </c>
      <c r="X21" s="8"/>
      <c r="Y21" s="8"/>
    </row>
    <row r="22" customFormat="false" ht="38.25" hidden="false" customHeight="false" outlineLevel="0" collapsed="false">
      <c r="A22" s="8" t="n">
        <v>8</v>
      </c>
      <c r="B22" s="18" t="s">
        <v>101</v>
      </c>
      <c r="C22" s="8" t="s">
        <v>39</v>
      </c>
      <c r="D22" s="14" t="n">
        <v>1</v>
      </c>
      <c r="E22" s="8" t="n">
        <v>0.57</v>
      </c>
      <c r="F22" s="8" t="n">
        <v>0.6</v>
      </c>
      <c r="G22" s="8"/>
      <c r="H22" s="8" t="n">
        <v>0.57</v>
      </c>
      <c r="I22" s="8"/>
      <c r="J22" s="8" t="n">
        <v>0.6</v>
      </c>
      <c r="K22" s="15" t="n">
        <f aca="false">E22/V22*100</f>
        <v>0.0414244186046512</v>
      </c>
      <c r="L22" s="15" t="n">
        <f aca="false">F22/W22*100</f>
        <v>0.0422178440754292</v>
      </c>
      <c r="M22" s="8" t="s">
        <v>40</v>
      </c>
      <c r="N22" s="15" t="n">
        <f aca="false">O22+P22</f>
        <v>11.8</v>
      </c>
      <c r="O22" s="15" t="n">
        <v>9.9</v>
      </c>
      <c r="P22" s="15" t="n">
        <v>1.9</v>
      </c>
      <c r="Q22" s="15" t="n">
        <f aca="false">R22+S22</f>
        <v>11.39785</v>
      </c>
      <c r="R22" s="15" t="n">
        <v>10.39785</v>
      </c>
      <c r="S22" s="15" t="n">
        <v>1</v>
      </c>
      <c r="T22" s="8"/>
      <c r="U22" s="8"/>
      <c r="V22" s="17" t="n">
        <v>1376</v>
      </c>
      <c r="W22" s="8" t="n">
        <v>1421.2</v>
      </c>
      <c r="X22" s="8"/>
      <c r="Y22" s="8"/>
    </row>
    <row r="23" customFormat="false" ht="38.25" hidden="false" customHeight="false" outlineLevel="0" collapsed="false">
      <c r="A23" s="8" t="n">
        <v>9</v>
      </c>
      <c r="B23" s="18" t="s">
        <v>102</v>
      </c>
      <c r="C23" s="8" t="s">
        <v>39</v>
      </c>
      <c r="D23" s="14" t="n">
        <v>1</v>
      </c>
      <c r="E23" s="8" t="n">
        <v>0.6</v>
      </c>
      <c r="F23" s="8" t="n">
        <v>0.6</v>
      </c>
      <c r="G23" s="8"/>
      <c r="H23" s="8" t="n">
        <v>0.6</v>
      </c>
      <c r="I23" s="8"/>
      <c r="J23" s="8" t="n">
        <v>0.6</v>
      </c>
      <c r="K23" s="15" t="n">
        <f aca="false">E23/V23*100</f>
        <v>0.0436046511627907</v>
      </c>
      <c r="L23" s="15" t="n">
        <f aca="false">F23/W23*100</f>
        <v>0.0422178440754292</v>
      </c>
      <c r="M23" s="8" t="s">
        <v>40</v>
      </c>
      <c r="N23" s="15" t="n">
        <f aca="false">O23+P23</f>
        <v>9.8</v>
      </c>
      <c r="O23" s="15" t="n">
        <v>7.3</v>
      </c>
      <c r="P23" s="15" t="n">
        <v>2.5</v>
      </c>
      <c r="Q23" s="15" t="n">
        <f aca="false">R23+S23</f>
        <v>10.2363</v>
      </c>
      <c r="R23" s="15" t="n">
        <v>8.7363</v>
      </c>
      <c r="S23" s="15" t="n">
        <v>1.5</v>
      </c>
      <c r="T23" s="8"/>
      <c r="U23" s="8"/>
      <c r="V23" s="17" t="n">
        <v>1376</v>
      </c>
      <c r="W23" s="8" t="n">
        <v>1421.2</v>
      </c>
      <c r="X23" s="8"/>
      <c r="Y23" s="8"/>
    </row>
    <row r="24" customFormat="false" ht="38.25" hidden="false" customHeight="false" outlineLevel="0" collapsed="false">
      <c r="A24" s="8" t="s">
        <v>103</v>
      </c>
      <c r="B24" s="18" t="s">
        <v>104</v>
      </c>
      <c r="C24" s="8" t="s">
        <v>39</v>
      </c>
      <c r="D24" s="14" t="n">
        <v>1</v>
      </c>
      <c r="E24" s="8" t="n">
        <v>0.39</v>
      </c>
      <c r="F24" s="8" t="n">
        <v>0.4</v>
      </c>
      <c r="G24" s="8"/>
      <c r="H24" s="8" t="n">
        <v>0.39</v>
      </c>
      <c r="I24" s="8"/>
      <c r="J24" s="8" t="n">
        <v>0.4</v>
      </c>
      <c r="K24" s="15" t="n">
        <f aca="false">E24/V24*100</f>
        <v>0.028343023255814</v>
      </c>
      <c r="L24" s="15" t="n">
        <f aca="false">F24/W24*100</f>
        <v>0.0281452293836195</v>
      </c>
      <c r="M24" s="8" t="s">
        <v>40</v>
      </c>
      <c r="N24" s="15" t="n">
        <f aca="false">O24+P24</f>
        <v>7.7</v>
      </c>
      <c r="O24" s="15" t="n">
        <v>5.8</v>
      </c>
      <c r="P24" s="15" t="n">
        <v>1.9</v>
      </c>
      <c r="Q24" s="15" t="n">
        <f aca="false">R24+S24</f>
        <v>8.4803</v>
      </c>
      <c r="R24" s="15" t="n">
        <v>7.3803</v>
      </c>
      <c r="S24" s="15" t="n">
        <v>1.1</v>
      </c>
      <c r="T24" s="8"/>
      <c r="U24" s="8"/>
      <c r="V24" s="17" t="n">
        <v>1376</v>
      </c>
      <c r="W24" s="8" t="n">
        <v>1421.2</v>
      </c>
      <c r="X24" s="8"/>
      <c r="Y24" s="8"/>
    </row>
    <row r="25" customFormat="false" ht="38.25" hidden="false" customHeight="false" outlineLevel="0" collapsed="false">
      <c r="A25" s="8" t="s">
        <v>105</v>
      </c>
      <c r="B25" s="18" t="s">
        <v>106</v>
      </c>
      <c r="C25" s="8" t="s">
        <v>39</v>
      </c>
      <c r="D25" s="14" t="n">
        <v>1</v>
      </c>
      <c r="E25" s="8" t="n">
        <v>0.28</v>
      </c>
      <c r="F25" s="8" t="n">
        <v>0.3</v>
      </c>
      <c r="G25" s="8"/>
      <c r="H25" s="8" t="n">
        <v>0.28</v>
      </c>
      <c r="I25" s="8"/>
      <c r="J25" s="8" t="n">
        <v>0.3</v>
      </c>
      <c r="K25" s="15" t="n">
        <f aca="false">E25/V25*100</f>
        <v>0.0203488372093023</v>
      </c>
      <c r="L25" s="15" t="n">
        <f aca="false">F25/W25*100</f>
        <v>0.0211089220377146</v>
      </c>
      <c r="M25" s="8" t="s">
        <v>40</v>
      </c>
      <c r="N25" s="15" t="n">
        <f aca="false">O25+P25</f>
        <v>6.4</v>
      </c>
      <c r="O25" s="15" t="n">
        <v>5.2</v>
      </c>
      <c r="P25" s="15" t="n">
        <v>1.2</v>
      </c>
      <c r="Q25" s="15" t="n">
        <f aca="false">R25+S25</f>
        <v>7.6274</v>
      </c>
      <c r="R25" s="15" t="n">
        <v>6.3274</v>
      </c>
      <c r="S25" s="15" t="n">
        <v>1.3</v>
      </c>
      <c r="T25" s="8"/>
      <c r="U25" s="8"/>
      <c r="V25" s="17" t="n">
        <v>1376</v>
      </c>
      <c r="W25" s="8" t="n">
        <v>1421.2</v>
      </c>
      <c r="X25" s="8"/>
      <c r="Y25" s="8"/>
    </row>
    <row r="26" customFormat="false" ht="38.25" hidden="false" customHeight="false" outlineLevel="0" collapsed="false">
      <c r="A26" s="8" t="n">
        <v>12</v>
      </c>
      <c r="B26" s="18" t="s">
        <v>107</v>
      </c>
      <c r="C26" s="8" t="s">
        <v>39</v>
      </c>
      <c r="D26" s="14" t="n">
        <v>1</v>
      </c>
      <c r="E26" s="8" t="n">
        <v>0.09</v>
      </c>
      <c r="F26" s="8" t="n">
        <v>0.1</v>
      </c>
      <c r="G26" s="8"/>
      <c r="H26" s="8" t="n">
        <v>0.09</v>
      </c>
      <c r="I26" s="8"/>
      <c r="J26" s="8" t="n">
        <v>0.1</v>
      </c>
      <c r="K26" s="15" t="n">
        <f aca="false">E26/V26*100</f>
        <v>0.0065406976744186</v>
      </c>
      <c r="L26" s="15" t="n">
        <f aca="false">F26/W26*100</f>
        <v>0.00703630734590487</v>
      </c>
      <c r="M26" s="8" t="s">
        <v>40</v>
      </c>
      <c r="N26" s="15" t="n">
        <f aca="false">O26+P26</f>
        <v>4.4</v>
      </c>
      <c r="O26" s="15" t="n">
        <v>3.9</v>
      </c>
      <c r="P26" s="15" t="n">
        <v>0.5</v>
      </c>
      <c r="Q26" s="15" t="n">
        <f aca="false">R26+S26</f>
        <v>4.6704</v>
      </c>
      <c r="R26" s="15" t="n">
        <v>4.3704</v>
      </c>
      <c r="S26" s="15" t="n">
        <v>0.3</v>
      </c>
      <c r="T26" s="8"/>
      <c r="U26" s="8"/>
      <c r="V26" s="17" t="n">
        <v>1376</v>
      </c>
      <c r="W26" s="8" t="n">
        <v>1421.2</v>
      </c>
      <c r="X26" s="8"/>
      <c r="Y26" s="8"/>
    </row>
    <row r="27" customFormat="false" ht="38.25" hidden="false" customHeight="false" outlineLevel="0" collapsed="false">
      <c r="A27" s="8" t="n">
        <v>13</v>
      </c>
      <c r="B27" s="18" t="s">
        <v>108</v>
      </c>
      <c r="C27" s="8" t="s">
        <v>39</v>
      </c>
      <c r="D27" s="14" t="n">
        <v>1</v>
      </c>
      <c r="E27" s="8" t="n">
        <v>0.09</v>
      </c>
      <c r="F27" s="8" t="n">
        <v>0.1</v>
      </c>
      <c r="G27" s="8"/>
      <c r="H27" s="8" t="n">
        <v>0.09</v>
      </c>
      <c r="I27" s="8"/>
      <c r="J27" s="8" t="n">
        <v>0.1</v>
      </c>
      <c r="K27" s="15" t="n">
        <f aca="false">E27/V27*100</f>
        <v>0.0065406976744186</v>
      </c>
      <c r="L27" s="15" t="n">
        <f aca="false">F27/W27*100</f>
        <v>0.00703630734590487</v>
      </c>
      <c r="M27" s="8" t="s">
        <v>40</v>
      </c>
      <c r="N27" s="15" t="n">
        <f aca="false">O27+P27</f>
        <v>4.4</v>
      </c>
      <c r="O27" s="15" t="n">
        <v>3.7</v>
      </c>
      <c r="P27" s="15" t="n">
        <v>0.7</v>
      </c>
      <c r="Q27" s="15" t="n">
        <f aca="false">R27+S27</f>
        <v>4.6202</v>
      </c>
      <c r="R27" s="15" t="n">
        <v>4.3202</v>
      </c>
      <c r="S27" s="15" t="n">
        <v>0.3</v>
      </c>
      <c r="T27" s="8"/>
      <c r="U27" s="8"/>
      <c r="V27" s="17" t="n">
        <v>1376</v>
      </c>
      <c r="W27" s="8" t="n">
        <v>1421.2</v>
      </c>
      <c r="X27" s="8"/>
      <c r="Y27" s="8"/>
    </row>
    <row r="28" customFormat="false" ht="38.25" hidden="false" customHeight="false" outlineLevel="0" collapsed="false">
      <c r="A28" s="8" t="n">
        <v>14</v>
      </c>
      <c r="B28" s="18" t="s">
        <v>109</v>
      </c>
      <c r="C28" s="8" t="s">
        <v>39</v>
      </c>
      <c r="D28" s="14" t="n">
        <v>1</v>
      </c>
      <c r="E28" s="8" t="n">
        <v>0.19</v>
      </c>
      <c r="F28" s="8" t="n">
        <v>0.2</v>
      </c>
      <c r="G28" s="8"/>
      <c r="H28" s="8" t="n">
        <v>0.19</v>
      </c>
      <c r="I28" s="8"/>
      <c r="J28" s="8" t="n">
        <v>0.2</v>
      </c>
      <c r="K28" s="15" t="n">
        <f aca="false">E28/V28*100</f>
        <v>0.0138081395348837</v>
      </c>
      <c r="L28" s="15" t="n">
        <f aca="false">F28/W28*100</f>
        <v>0.0140726146918097</v>
      </c>
      <c r="M28" s="8" t="s">
        <v>40</v>
      </c>
      <c r="N28" s="15" t="n">
        <f aca="false">O28+P28</f>
        <v>6.5</v>
      </c>
      <c r="O28" s="15" t="n">
        <v>5.2</v>
      </c>
      <c r="P28" s="15" t="n">
        <v>1.3</v>
      </c>
      <c r="Q28" s="15" t="n">
        <f aca="false">R28+S28</f>
        <v>6.4167</v>
      </c>
      <c r="R28" s="15" t="n">
        <v>5.8167</v>
      </c>
      <c r="S28" s="15" t="n">
        <v>0.6</v>
      </c>
      <c r="T28" s="8"/>
      <c r="U28" s="8"/>
      <c r="V28" s="17" t="n">
        <v>1376</v>
      </c>
      <c r="W28" s="8" t="n">
        <v>1421.2</v>
      </c>
      <c r="X28" s="8"/>
      <c r="Y28" s="8"/>
    </row>
    <row r="29" customFormat="false" ht="42.75" hidden="false" customHeight="true" outlineLevel="0" collapsed="false">
      <c r="A29" s="8" t="n">
        <v>15</v>
      </c>
      <c r="B29" s="18" t="s">
        <v>110</v>
      </c>
      <c r="C29" s="8" t="s">
        <v>58</v>
      </c>
      <c r="D29" s="14" t="n">
        <v>1</v>
      </c>
      <c r="E29" s="8" t="n">
        <v>16.31</v>
      </c>
      <c r="F29" s="8" t="n">
        <v>0.73</v>
      </c>
      <c r="G29" s="15"/>
      <c r="H29" s="8" t="n">
        <v>16.31</v>
      </c>
      <c r="I29" s="15"/>
      <c r="J29" s="8" t="n">
        <v>0.73</v>
      </c>
      <c r="K29" s="15" t="n">
        <f aca="false">E29/V29*100</f>
        <v>1.18531976744186</v>
      </c>
      <c r="L29" s="15" t="n">
        <f aca="false">F29/W29*100</f>
        <v>0.0513650436251055</v>
      </c>
      <c r="M29" s="8" t="s">
        <v>59</v>
      </c>
      <c r="N29" s="15" t="n">
        <f aca="false">O29+P29</f>
        <v>4.6</v>
      </c>
      <c r="O29" s="15" t="n">
        <v>1.5</v>
      </c>
      <c r="P29" s="8" t="n">
        <v>3.1</v>
      </c>
      <c r="Q29" s="15" t="n">
        <f aca="false">R29+S29</f>
        <v>9.8</v>
      </c>
      <c r="R29" s="15" t="n">
        <v>7.4</v>
      </c>
      <c r="S29" s="15" t="n">
        <v>2.4</v>
      </c>
      <c r="T29" s="8"/>
      <c r="U29" s="8"/>
      <c r="V29" s="17" t="n">
        <v>1376</v>
      </c>
      <c r="W29" s="8" t="n">
        <v>1421.2</v>
      </c>
      <c r="X29" s="8"/>
      <c r="Y29" s="8"/>
    </row>
    <row r="30" customFormat="false" ht="46.5" hidden="false" customHeight="true" outlineLevel="0" collapsed="false">
      <c r="A30" s="8" t="n">
        <v>16</v>
      </c>
      <c r="B30" s="18" t="s">
        <v>111</v>
      </c>
      <c r="C30" s="8" t="s">
        <v>58</v>
      </c>
      <c r="D30" s="14" t="n">
        <v>1</v>
      </c>
      <c r="E30" s="8" t="n">
        <v>2.1</v>
      </c>
      <c r="F30" s="8" t="n">
        <v>0.09</v>
      </c>
      <c r="G30" s="15"/>
      <c r="H30" s="8" t="n">
        <v>2.1</v>
      </c>
      <c r="I30" s="15"/>
      <c r="J30" s="8" t="n">
        <v>0.09</v>
      </c>
      <c r="K30" s="15" t="n">
        <f aca="false">E30/V30*100</f>
        <v>0.152616279069767</v>
      </c>
      <c r="L30" s="15" t="n">
        <f aca="false">F30/W30*100</f>
        <v>0.00633267661131438</v>
      </c>
      <c r="M30" s="8" t="s">
        <v>59</v>
      </c>
      <c r="N30" s="15" t="n">
        <f aca="false">O30+P30</f>
        <v>2.9</v>
      </c>
      <c r="O30" s="15" t="n">
        <v>2.2</v>
      </c>
      <c r="P30" s="8" t="n">
        <v>0.7</v>
      </c>
      <c r="Q30" s="15" t="n">
        <f aca="false">R30+S30</f>
        <v>2.2</v>
      </c>
      <c r="R30" s="15" t="n">
        <v>1.7</v>
      </c>
      <c r="S30" s="15" t="n">
        <v>0.5</v>
      </c>
      <c r="T30" s="8"/>
      <c r="U30" s="8"/>
      <c r="V30" s="17" t="n">
        <v>1376</v>
      </c>
      <c r="W30" s="8" t="n">
        <v>1421.2</v>
      </c>
      <c r="X30" s="8"/>
      <c r="Y30" s="8"/>
    </row>
    <row r="31" customFormat="false" ht="39.75" hidden="false" customHeight="true" outlineLevel="0" collapsed="false">
      <c r="A31" s="8" t="n">
        <v>17</v>
      </c>
      <c r="B31" s="18" t="s">
        <v>112</v>
      </c>
      <c r="C31" s="8" t="s">
        <v>58</v>
      </c>
      <c r="D31" s="14" t="n">
        <v>1</v>
      </c>
      <c r="E31" s="8" t="n">
        <v>0.47</v>
      </c>
      <c r="F31" s="8" t="n">
        <v>0.08</v>
      </c>
      <c r="G31" s="15"/>
      <c r="H31" s="8" t="n">
        <v>0.47</v>
      </c>
      <c r="I31" s="15"/>
      <c r="J31" s="8" t="n">
        <v>0.08</v>
      </c>
      <c r="K31" s="15" t="n">
        <f aca="false">E31/V31*100</f>
        <v>0.034156976744186</v>
      </c>
      <c r="L31" s="15" t="n">
        <f aca="false">F31/W31*100</f>
        <v>0.0056290458767239</v>
      </c>
      <c r="M31" s="8" t="s">
        <v>59</v>
      </c>
      <c r="N31" s="15" t="n">
        <f aca="false">O31+P31</f>
        <v>2.8</v>
      </c>
      <c r="O31" s="15" t="n">
        <v>1.9</v>
      </c>
      <c r="P31" s="8" t="n">
        <v>0.9</v>
      </c>
      <c r="Q31" s="15" t="n">
        <f aca="false">R31+S31</f>
        <v>1.9</v>
      </c>
      <c r="R31" s="15" t="n">
        <v>1.5</v>
      </c>
      <c r="S31" s="15" t="n">
        <v>0.4</v>
      </c>
      <c r="T31" s="8"/>
      <c r="U31" s="8"/>
      <c r="V31" s="17" t="n">
        <v>1376</v>
      </c>
      <c r="W31" s="8" t="n">
        <v>1421.2</v>
      </c>
      <c r="X31" s="8"/>
      <c r="Y31" s="8"/>
    </row>
    <row r="32" customFormat="false" ht="33.75" hidden="false" customHeight="true" outlineLevel="0" collapsed="false">
      <c r="A32" s="8" t="n">
        <v>18</v>
      </c>
      <c r="B32" s="18" t="s">
        <v>113</v>
      </c>
      <c r="C32" s="8" t="s">
        <v>72</v>
      </c>
      <c r="D32" s="14" t="n">
        <v>1</v>
      </c>
      <c r="E32" s="17" t="n">
        <v>0</v>
      </c>
      <c r="F32" s="17" t="n">
        <v>0</v>
      </c>
      <c r="G32" s="8"/>
      <c r="H32" s="17" t="n">
        <v>0</v>
      </c>
      <c r="I32" s="8"/>
      <c r="J32" s="17" t="n">
        <v>0</v>
      </c>
      <c r="K32" s="15" t="n">
        <f aca="false">E32/V32*100</f>
        <v>0</v>
      </c>
      <c r="L32" s="15" t="n">
        <f aca="false">F32/W32*100</f>
        <v>0</v>
      </c>
      <c r="M32" s="8" t="s">
        <v>73</v>
      </c>
      <c r="N32" s="15" t="n">
        <f aca="false">O32+P32</f>
        <v>4.1</v>
      </c>
      <c r="O32" s="15" t="n">
        <v>4.1</v>
      </c>
      <c r="P32" s="17" t="n">
        <v>0</v>
      </c>
      <c r="Q32" s="15" t="n">
        <f aca="false">R32+S32</f>
        <v>4.1</v>
      </c>
      <c r="R32" s="15" t="n">
        <v>0</v>
      </c>
      <c r="S32" s="15" t="n">
        <v>4.1</v>
      </c>
      <c r="T32" s="8"/>
      <c r="U32" s="8"/>
      <c r="V32" s="17" t="n">
        <v>1376</v>
      </c>
      <c r="W32" s="8" t="n">
        <v>1421.2</v>
      </c>
      <c r="X32" s="8"/>
      <c r="Y32" s="8"/>
    </row>
    <row r="33" s="32" customFormat="true" ht="39" hidden="false" customHeight="true" outlineLevel="0" collapsed="false">
      <c r="A33" s="12"/>
      <c r="B33" s="28" t="s">
        <v>77</v>
      </c>
      <c r="C33" s="12" t="s">
        <v>78</v>
      </c>
      <c r="D33" s="29" t="n">
        <v>1</v>
      </c>
      <c r="E33" s="12" t="n">
        <f aca="false">SUM(E15:E32)</f>
        <v>25.05</v>
      </c>
      <c r="F33" s="12" t="n">
        <f aca="false">SUM(F15:F32)</f>
        <v>7.39</v>
      </c>
      <c r="G33" s="12"/>
      <c r="H33" s="12" t="n">
        <f aca="false">SUM(H15:H32)</f>
        <v>25.05</v>
      </c>
      <c r="I33" s="12"/>
      <c r="J33" s="12" t="n">
        <f aca="false">SUM(J15:J32)</f>
        <v>7.39</v>
      </c>
      <c r="K33" s="30" t="n">
        <f aca="false">E33/V33*100</f>
        <v>1.82049418604651</v>
      </c>
      <c r="L33" s="30" t="n">
        <f aca="false">F33/W33*100</f>
        <v>0.51998311286237</v>
      </c>
      <c r="M33" s="12" t="s">
        <v>40</v>
      </c>
      <c r="N33" s="30" t="n">
        <f aca="false">SUM(N15:N32)</f>
        <v>133.56645122</v>
      </c>
      <c r="O33" s="30" t="n">
        <f aca="false">SUM(O15:O32)</f>
        <v>105.66645122</v>
      </c>
      <c r="P33" s="30" t="n">
        <f aca="false">SUM(P15:P32)</f>
        <v>27.9</v>
      </c>
      <c r="Q33" s="30" t="n">
        <f aca="false">SUM(Q15:Q32)</f>
        <v>142.17165</v>
      </c>
      <c r="R33" s="30" t="n">
        <f aca="false">SUM(R15:R32)</f>
        <v>120.77165</v>
      </c>
      <c r="S33" s="30" t="n">
        <f aca="false">SUM(S15:S32)</f>
        <v>21.4</v>
      </c>
      <c r="T33" s="12"/>
      <c r="U33" s="12"/>
      <c r="V33" s="31" t="n">
        <v>1376</v>
      </c>
      <c r="W33" s="12" t="n">
        <v>1421.2</v>
      </c>
      <c r="X33" s="12"/>
      <c r="Y33" s="12"/>
    </row>
    <row r="34" s="32" customFormat="true" ht="21.75" hidden="false" customHeight="true" outlineLevel="0" collapsed="false">
      <c r="A34" s="12"/>
      <c r="B34" s="19"/>
      <c r="C34" s="12"/>
      <c r="D34" s="29"/>
      <c r="E34" s="12"/>
      <c r="F34" s="12"/>
      <c r="G34" s="12"/>
      <c r="H34" s="12"/>
      <c r="I34" s="12"/>
      <c r="J34" s="12"/>
      <c r="K34" s="30"/>
      <c r="L34" s="30"/>
      <c r="M34" s="12"/>
      <c r="N34" s="30"/>
      <c r="O34" s="30"/>
      <c r="P34" s="12"/>
      <c r="Q34" s="30"/>
      <c r="R34" s="30"/>
      <c r="S34" s="30"/>
      <c r="T34" s="12"/>
      <c r="U34" s="12"/>
      <c r="V34" s="12"/>
      <c r="W34" s="12"/>
      <c r="X34" s="12"/>
      <c r="Y34" s="12"/>
    </row>
    <row r="35" customFormat="false" ht="38.25" hidden="false" customHeight="false" outlineLevel="0" collapsed="false">
      <c r="A35" s="8" t="n">
        <v>19</v>
      </c>
      <c r="B35" s="18" t="s">
        <v>114</v>
      </c>
      <c r="C35" s="33" t="s">
        <v>80</v>
      </c>
      <c r="D35" s="29" t="n">
        <v>1</v>
      </c>
      <c r="E35" s="12" t="n">
        <v>0.008</v>
      </c>
      <c r="F35" s="12" t="n">
        <v>0.009</v>
      </c>
      <c r="G35" s="12"/>
      <c r="H35" s="12" t="n">
        <v>0.008</v>
      </c>
      <c r="I35" s="12"/>
      <c r="J35" s="12" t="n">
        <v>0.009</v>
      </c>
      <c r="K35" s="30" t="n">
        <f aca="false">E35/V35*100</f>
        <v>0.0041994750656168</v>
      </c>
      <c r="L35" s="43" t="n">
        <f aca="false">F35/W35*100</f>
        <v>0.00453949359427015</v>
      </c>
      <c r="M35" s="12" t="s">
        <v>81</v>
      </c>
      <c r="N35" s="30" t="n">
        <f aca="false">O35+P35</f>
        <v>5.1</v>
      </c>
      <c r="O35" s="30" t="n">
        <v>5.1</v>
      </c>
      <c r="P35" s="30" t="n">
        <v>0</v>
      </c>
      <c r="Q35" s="30" t="n">
        <f aca="false">R35+S35</f>
        <v>8.5</v>
      </c>
      <c r="R35" s="30" t="n">
        <v>8.5</v>
      </c>
      <c r="S35" s="30" t="n">
        <v>0</v>
      </c>
      <c r="T35" s="12"/>
      <c r="U35" s="12"/>
      <c r="V35" s="12" t="n">
        <v>190.5</v>
      </c>
      <c r="W35" s="12" t="n">
        <v>198.26</v>
      </c>
      <c r="X35" s="8"/>
      <c r="Y35" s="8"/>
    </row>
    <row r="36" customFormat="false" ht="21" hidden="false" customHeight="true" outlineLevel="0" collapsed="false">
      <c r="A36" s="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15"/>
      <c r="O36" s="15"/>
      <c r="P36" s="15"/>
      <c r="Q36" s="15"/>
      <c r="R36" s="15"/>
      <c r="S36" s="15"/>
      <c r="T36" s="8"/>
      <c r="U36" s="8"/>
      <c r="V36" s="8"/>
      <c r="W36" s="8"/>
      <c r="X36" s="8"/>
      <c r="Y36" s="8"/>
    </row>
    <row r="37" customFormat="false" ht="38.25" hidden="false" customHeight="false" outlineLevel="0" collapsed="false">
      <c r="A37" s="8" t="n">
        <v>20</v>
      </c>
      <c r="B37" s="18" t="s">
        <v>115</v>
      </c>
      <c r="C37" s="34" t="s">
        <v>83</v>
      </c>
      <c r="D37" s="14" t="n">
        <v>1</v>
      </c>
      <c r="E37" s="15" t="n">
        <v>0.17</v>
      </c>
      <c r="F37" s="15" t="n">
        <v>0.13</v>
      </c>
      <c r="G37" s="15"/>
      <c r="H37" s="15" t="n">
        <v>0.17</v>
      </c>
      <c r="I37" s="15"/>
      <c r="J37" s="15" t="n">
        <v>0.13</v>
      </c>
      <c r="K37" s="15" t="n">
        <f aca="false">E37/V37*100</f>
        <v>0.0748898678414097</v>
      </c>
      <c r="L37" s="15" t="n">
        <f aca="false">F37/W37*100</f>
        <v>0.0575909272139281</v>
      </c>
      <c r="M37" s="8" t="s">
        <v>84</v>
      </c>
      <c r="N37" s="15" t="n">
        <f aca="false">O37+P37</f>
        <v>9.5</v>
      </c>
      <c r="O37" s="15" t="n">
        <v>4.2</v>
      </c>
      <c r="P37" s="15" t="n">
        <v>5.3</v>
      </c>
      <c r="Q37" s="15" t="n">
        <f aca="false">R37+S37</f>
        <v>15.4</v>
      </c>
      <c r="R37" s="15" t="n">
        <v>4.8</v>
      </c>
      <c r="S37" s="15" t="n">
        <v>10.6</v>
      </c>
      <c r="T37" s="8"/>
      <c r="U37" s="8"/>
      <c r="V37" s="17" t="n">
        <v>227</v>
      </c>
      <c r="W37" s="8" t="n">
        <v>225.73</v>
      </c>
      <c r="X37" s="8"/>
      <c r="Y37" s="8"/>
    </row>
    <row r="38" customFormat="false" ht="38.25" hidden="false" customHeight="false" outlineLevel="0" collapsed="false">
      <c r="A38" s="8" t="n">
        <v>21</v>
      </c>
      <c r="B38" s="18" t="s">
        <v>116</v>
      </c>
      <c r="C38" s="34" t="s">
        <v>83</v>
      </c>
      <c r="D38" s="14" t="n">
        <v>1</v>
      </c>
      <c r="E38" s="17" t="n">
        <v>0</v>
      </c>
      <c r="F38" s="17" t="n">
        <v>0</v>
      </c>
      <c r="G38" s="8"/>
      <c r="H38" s="17" t="n">
        <v>0</v>
      </c>
      <c r="I38" s="17"/>
      <c r="J38" s="17" t="n">
        <v>0</v>
      </c>
      <c r="K38" s="15" t="n">
        <f aca="false">E38/V38*100</f>
        <v>0</v>
      </c>
      <c r="L38" s="15" t="n">
        <f aca="false">F38/W38*100</f>
        <v>0</v>
      </c>
      <c r="M38" s="8" t="s">
        <v>84</v>
      </c>
      <c r="N38" s="15" t="n">
        <f aca="false">O38+P38</f>
        <v>3.55</v>
      </c>
      <c r="O38" s="15" t="n">
        <v>0.05</v>
      </c>
      <c r="P38" s="15" t="n">
        <v>3.5</v>
      </c>
      <c r="Q38" s="15" t="n">
        <f aca="false">R38+S38</f>
        <v>3.05</v>
      </c>
      <c r="R38" s="15" t="n">
        <v>3</v>
      </c>
      <c r="S38" s="15" t="n">
        <v>0.05</v>
      </c>
      <c r="T38" s="8"/>
      <c r="U38" s="8"/>
      <c r="V38" s="17" t="n">
        <v>227</v>
      </c>
      <c r="W38" s="8" t="n">
        <v>225.73</v>
      </c>
      <c r="X38" s="8"/>
      <c r="Y38" s="8"/>
    </row>
    <row r="39" customFormat="false" ht="38.25" hidden="false" customHeight="false" outlineLevel="0" collapsed="false">
      <c r="A39" s="8" t="n">
        <v>22</v>
      </c>
      <c r="B39" s="18" t="s">
        <v>117</v>
      </c>
      <c r="C39" s="34" t="s">
        <v>72</v>
      </c>
      <c r="D39" s="14" t="n">
        <v>1</v>
      </c>
      <c r="E39" s="17" t="n">
        <v>0</v>
      </c>
      <c r="F39" s="17" t="n">
        <v>0</v>
      </c>
      <c r="G39" s="8"/>
      <c r="H39" s="17" t="n">
        <v>0</v>
      </c>
      <c r="I39" s="17"/>
      <c r="J39" s="17" t="n">
        <v>0</v>
      </c>
      <c r="K39" s="15" t="n">
        <f aca="false">E39/V39*100</f>
        <v>0</v>
      </c>
      <c r="L39" s="15" t="n">
        <f aca="false">F39/W39*100</f>
        <v>0</v>
      </c>
      <c r="M39" s="8" t="s">
        <v>84</v>
      </c>
      <c r="N39" s="15" t="n">
        <f aca="false">O39+P39</f>
        <v>1.3</v>
      </c>
      <c r="O39" s="15" t="n">
        <v>0</v>
      </c>
      <c r="P39" s="15" t="n">
        <v>1.3</v>
      </c>
      <c r="Q39" s="15" t="n">
        <f aca="false">R39+S39</f>
        <v>1.4</v>
      </c>
      <c r="R39" s="15" t="n">
        <v>0</v>
      </c>
      <c r="S39" s="15" t="n">
        <v>1.4</v>
      </c>
      <c r="T39" s="8"/>
      <c r="U39" s="8"/>
      <c r="V39" s="17" t="n">
        <v>227</v>
      </c>
      <c r="W39" s="8" t="n">
        <v>225.73</v>
      </c>
      <c r="X39" s="8"/>
      <c r="Y39" s="8"/>
    </row>
    <row r="40" customFormat="false" ht="38.25" hidden="false" customHeight="false" outlineLevel="0" collapsed="false">
      <c r="A40" s="8" t="n">
        <v>23</v>
      </c>
      <c r="B40" s="18" t="s">
        <v>118</v>
      </c>
      <c r="C40" s="34" t="s">
        <v>83</v>
      </c>
      <c r="D40" s="14" t="n">
        <v>1</v>
      </c>
      <c r="E40" s="17" t="n">
        <v>0</v>
      </c>
      <c r="F40" s="17" t="n">
        <v>0</v>
      </c>
      <c r="G40" s="8"/>
      <c r="H40" s="17" t="n">
        <v>0</v>
      </c>
      <c r="I40" s="17"/>
      <c r="J40" s="17" t="n">
        <v>0</v>
      </c>
      <c r="K40" s="15" t="n">
        <f aca="false">E40/V40*100</f>
        <v>0</v>
      </c>
      <c r="L40" s="15" t="n">
        <f aca="false">F40/W40*100</f>
        <v>0</v>
      </c>
      <c r="M40" s="8" t="s">
        <v>84</v>
      </c>
      <c r="N40" s="15" t="n">
        <f aca="false">O40+P40</f>
        <v>1.1</v>
      </c>
      <c r="O40" s="15" t="n">
        <v>0</v>
      </c>
      <c r="P40" s="15" t="n">
        <v>1.1</v>
      </c>
      <c r="Q40" s="15" t="n">
        <f aca="false">R40+S40</f>
        <v>1.5</v>
      </c>
      <c r="R40" s="15" t="n">
        <v>0</v>
      </c>
      <c r="S40" s="15" t="n">
        <v>1.5</v>
      </c>
      <c r="T40" s="8"/>
      <c r="U40" s="8"/>
      <c r="V40" s="17" t="n">
        <v>227</v>
      </c>
      <c r="W40" s="8" t="n">
        <v>225.73</v>
      </c>
      <c r="X40" s="8"/>
      <c r="Y40" s="8"/>
    </row>
    <row r="41" customFormat="false" ht="38.25" hidden="false" customHeight="false" outlineLevel="0" collapsed="false">
      <c r="A41" s="8" t="n">
        <v>24</v>
      </c>
      <c r="B41" s="18" t="s">
        <v>119</v>
      </c>
      <c r="C41" s="34" t="s">
        <v>83</v>
      </c>
      <c r="D41" s="14" t="n">
        <v>1</v>
      </c>
      <c r="E41" s="17" t="n">
        <v>0</v>
      </c>
      <c r="F41" s="17" t="n">
        <v>0</v>
      </c>
      <c r="G41" s="8"/>
      <c r="H41" s="17" t="n">
        <v>0</v>
      </c>
      <c r="I41" s="17"/>
      <c r="J41" s="17" t="n">
        <v>0</v>
      </c>
      <c r="K41" s="15" t="n">
        <f aca="false">E41/V41*100</f>
        <v>0</v>
      </c>
      <c r="L41" s="15" t="n">
        <f aca="false">F41/W41*100</f>
        <v>0</v>
      </c>
      <c r="M41" s="8" t="s">
        <v>84</v>
      </c>
      <c r="N41" s="15" t="n">
        <f aca="false">O41+P41</f>
        <v>0.4</v>
      </c>
      <c r="O41" s="15" t="n">
        <v>0</v>
      </c>
      <c r="P41" s="15" t="n">
        <v>0.4</v>
      </c>
      <c r="Q41" s="15" t="n">
        <f aca="false">R41+S41</f>
        <v>0.5</v>
      </c>
      <c r="R41" s="15" t="n">
        <v>0</v>
      </c>
      <c r="S41" s="15" t="n">
        <v>0.5</v>
      </c>
      <c r="T41" s="8"/>
      <c r="U41" s="8"/>
      <c r="V41" s="17" t="n">
        <v>227</v>
      </c>
      <c r="W41" s="8" t="n">
        <v>225.73</v>
      </c>
      <c r="X41" s="8"/>
      <c r="Y41" s="8"/>
    </row>
    <row r="42" customFormat="false" ht="38.25" hidden="false" customHeight="false" outlineLevel="0" collapsed="false">
      <c r="A42" s="8" t="n">
        <v>25</v>
      </c>
      <c r="B42" s="18" t="s">
        <v>120</v>
      </c>
      <c r="C42" s="34" t="s">
        <v>83</v>
      </c>
      <c r="D42" s="14" t="n">
        <v>1</v>
      </c>
      <c r="E42" s="17" t="n">
        <v>0</v>
      </c>
      <c r="F42" s="17" t="n">
        <v>0</v>
      </c>
      <c r="G42" s="8"/>
      <c r="H42" s="17" t="n">
        <v>0</v>
      </c>
      <c r="I42" s="17"/>
      <c r="J42" s="17" t="n">
        <v>0</v>
      </c>
      <c r="K42" s="15" t="n">
        <f aca="false">E42/V42*100</f>
        <v>0</v>
      </c>
      <c r="L42" s="15" t="n">
        <f aca="false">F42/W42*100</f>
        <v>0</v>
      </c>
      <c r="M42" s="8" t="s">
        <v>84</v>
      </c>
      <c r="N42" s="15" t="n">
        <f aca="false">O42+P42</f>
        <v>0.3</v>
      </c>
      <c r="O42" s="15" t="n">
        <v>0</v>
      </c>
      <c r="P42" s="15" t="n">
        <v>0.3</v>
      </c>
      <c r="Q42" s="15" t="n">
        <f aca="false">R42+S42</f>
        <v>0.4</v>
      </c>
      <c r="R42" s="15" t="n">
        <v>0</v>
      </c>
      <c r="S42" s="15" t="n">
        <v>0.4</v>
      </c>
      <c r="T42" s="8"/>
      <c r="U42" s="8"/>
      <c r="V42" s="17" t="n">
        <v>227</v>
      </c>
      <c r="W42" s="8" t="n">
        <v>225.73</v>
      </c>
      <c r="X42" s="8"/>
      <c r="Y42" s="8"/>
    </row>
    <row r="43" customFormat="false" ht="38.25" hidden="false" customHeight="false" outlineLevel="0" collapsed="false">
      <c r="A43" s="8" t="n">
        <v>26</v>
      </c>
      <c r="B43" s="18" t="s">
        <v>121</v>
      </c>
      <c r="C43" s="34" t="s">
        <v>83</v>
      </c>
      <c r="D43" s="14" t="n">
        <v>1</v>
      </c>
      <c r="E43" s="17" t="n">
        <v>0</v>
      </c>
      <c r="F43" s="17" t="n">
        <v>0</v>
      </c>
      <c r="G43" s="8"/>
      <c r="H43" s="17" t="n">
        <v>0</v>
      </c>
      <c r="I43" s="17"/>
      <c r="J43" s="17" t="n">
        <v>0</v>
      </c>
      <c r="K43" s="15" t="n">
        <f aca="false">E43/V43*100</f>
        <v>0</v>
      </c>
      <c r="L43" s="15" t="n">
        <f aca="false">F43/W43*100</f>
        <v>0</v>
      </c>
      <c r="M43" s="8" t="s">
        <v>84</v>
      </c>
      <c r="N43" s="15" t="n">
        <f aca="false">O43+P43</f>
        <v>0.7</v>
      </c>
      <c r="O43" s="15" t="n">
        <v>0</v>
      </c>
      <c r="P43" s="15" t="n">
        <v>0.7</v>
      </c>
      <c r="Q43" s="15" t="n">
        <f aca="false">R43+S43</f>
        <v>0.9</v>
      </c>
      <c r="R43" s="15" t="n">
        <v>0</v>
      </c>
      <c r="S43" s="15" t="n">
        <v>0.9</v>
      </c>
      <c r="T43" s="8"/>
      <c r="U43" s="8"/>
      <c r="V43" s="17" t="n">
        <v>227</v>
      </c>
      <c r="W43" s="8" t="n">
        <v>225.73</v>
      </c>
      <c r="X43" s="8"/>
      <c r="Y43" s="8"/>
    </row>
    <row r="44" customFormat="false" ht="38.25" hidden="false" customHeight="false" outlineLevel="0" collapsed="false">
      <c r="A44" s="8" t="n">
        <v>27</v>
      </c>
      <c r="B44" s="18" t="s">
        <v>122</v>
      </c>
      <c r="C44" s="34" t="s">
        <v>83</v>
      </c>
      <c r="D44" s="14" t="n">
        <v>1</v>
      </c>
      <c r="E44" s="17" t="n">
        <v>0</v>
      </c>
      <c r="F44" s="17" t="n">
        <v>0</v>
      </c>
      <c r="G44" s="8"/>
      <c r="H44" s="17" t="n">
        <v>0</v>
      </c>
      <c r="I44" s="17"/>
      <c r="J44" s="17" t="n">
        <v>0</v>
      </c>
      <c r="K44" s="15" t="n">
        <f aca="false">E44/V44*100</f>
        <v>0</v>
      </c>
      <c r="L44" s="15" t="n">
        <f aca="false">F44/W44*100</f>
        <v>0</v>
      </c>
      <c r="M44" s="8" t="s">
        <v>84</v>
      </c>
      <c r="N44" s="15" t="n">
        <f aca="false">O44+P44</f>
        <v>1.8</v>
      </c>
      <c r="O44" s="15" t="n">
        <v>0</v>
      </c>
      <c r="P44" s="15" t="n">
        <v>1.8</v>
      </c>
      <c r="Q44" s="15" t="n">
        <f aca="false">R44+S44</f>
        <v>1.8</v>
      </c>
      <c r="R44" s="15" t="n">
        <v>0</v>
      </c>
      <c r="S44" s="15" t="n">
        <v>1.8</v>
      </c>
      <c r="T44" s="8"/>
      <c r="U44" s="8"/>
      <c r="V44" s="17" t="n">
        <v>227</v>
      </c>
      <c r="W44" s="8" t="n">
        <v>225.73</v>
      </c>
      <c r="X44" s="8"/>
      <c r="Y44" s="8"/>
    </row>
    <row r="45" customFormat="false" ht="38.25" hidden="false" customHeight="false" outlineLevel="0" collapsed="false">
      <c r="A45" s="8" t="n">
        <v>28</v>
      </c>
      <c r="B45" s="18" t="s">
        <v>123</v>
      </c>
      <c r="C45" s="34" t="s">
        <v>83</v>
      </c>
      <c r="D45" s="14" t="n">
        <v>1</v>
      </c>
      <c r="E45" s="17" t="n">
        <v>0</v>
      </c>
      <c r="F45" s="17" t="n">
        <v>0</v>
      </c>
      <c r="G45" s="8"/>
      <c r="H45" s="17" t="n">
        <v>0</v>
      </c>
      <c r="I45" s="17"/>
      <c r="J45" s="17" t="n">
        <v>0</v>
      </c>
      <c r="K45" s="15" t="n">
        <f aca="false">E45/V45*100</f>
        <v>0</v>
      </c>
      <c r="L45" s="15" t="n">
        <f aca="false">F45/W45*100</f>
        <v>0</v>
      </c>
      <c r="M45" s="8" t="s">
        <v>84</v>
      </c>
      <c r="N45" s="15" t="n">
        <f aca="false">O45+P45</f>
        <v>1</v>
      </c>
      <c r="O45" s="15" t="n">
        <v>0</v>
      </c>
      <c r="P45" s="15" t="n">
        <v>1</v>
      </c>
      <c r="Q45" s="15" t="n">
        <f aca="false">R45+S45</f>
        <v>1.1</v>
      </c>
      <c r="R45" s="15" t="n">
        <v>0</v>
      </c>
      <c r="S45" s="15" t="n">
        <v>1.1</v>
      </c>
      <c r="T45" s="8"/>
      <c r="U45" s="8"/>
      <c r="V45" s="17" t="n">
        <v>227</v>
      </c>
      <c r="W45" s="8" t="n">
        <v>225.73</v>
      </c>
      <c r="X45" s="8"/>
      <c r="Y45" s="8"/>
    </row>
    <row r="46" customFormat="false" ht="38.25" hidden="false" customHeight="false" outlineLevel="0" collapsed="false">
      <c r="A46" s="8" t="n">
        <v>29</v>
      </c>
      <c r="B46" s="18" t="s">
        <v>124</v>
      </c>
      <c r="C46" s="34" t="s">
        <v>83</v>
      </c>
      <c r="D46" s="14" t="n">
        <v>1</v>
      </c>
      <c r="E46" s="17" t="n">
        <v>0</v>
      </c>
      <c r="F46" s="17" t="n">
        <v>0</v>
      </c>
      <c r="G46" s="8"/>
      <c r="H46" s="17" t="n">
        <v>0</v>
      </c>
      <c r="I46" s="17"/>
      <c r="J46" s="17" t="n">
        <v>0</v>
      </c>
      <c r="K46" s="15" t="n">
        <f aca="false">E46/V46*100</f>
        <v>0</v>
      </c>
      <c r="L46" s="15" t="n">
        <f aca="false">F46/W46*100</f>
        <v>0</v>
      </c>
      <c r="M46" s="8" t="s">
        <v>84</v>
      </c>
      <c r="N46" s="15" t="n">
        <f aca="false">O46+P46</f>
        <v>1</v>
      </c>
      <c r="O46" s="15" t="n">
        <v>0</v>
      </c>
      <c r="P46" s="15" t="n">
        <v>1</v>
      </c>
      <c r="Q46" s="15" t="n">
        <f aca="false">R46+S46</f>
        <v>1.3</v>
      </c>
      <c r="R46" s="15" t="n">
        <v>0</v>
      </c>
      <c r="S46" s="15" t="n">
        <v>1.3</v>
      </c>
      <c r="T46" s="8"/>
      <c r="U46" s="8"/>
      <c r="V46" s="17" t="n">
        <v>227</v>
      </c>
      <c r="W46" s="8" t="n">
        <v>225.73</v>
      </c>
      <c r="X46" s="8"/>
      <c r="Y46" s="8"/>
    </row>
    <row r="47" customFormat="false" ht="38.25" hidden="false" customHeight="false" outlineLevel="0" collapsed="false">
      <c r="A47" s="8" t="n">
        <v>30</v>
      </c>
      <c r="B47" s="18" t="s">
        <v>125</v>
      </c>
      <c r="C47" s="34" t="s">
        <v>83</v>
      </c>
      <c r="D47" s="14" t="n">
        <v>1</v>
      </c>
      <c r="E47" s="17" t="n">
        <v>0</v>
      </c>
      <c r="F47" s="17" t="n">
        <v>0</v>
      </c>
      <c r="G47" s="8"/>
      <c r="H47" s="17" t="n">
        <v>0</v>
      </c>
      <c r="I47" s="17"/>
      <c r="J47" s="17" t="n">
        <v>0</v>
      </c>
      <c r="K47" s="15" t="n">
        <f aca="false">E47/V47*100</f>
        <v>0</v>
      </c>
      <c r="L47" s="15" t="n">
        <f aca="false">F47/W47*100</f>
        <v>0</v>
      </c>
      <c r="M47" s="8" t="s">
        <v>84</v>
      </c>
      <c r="N47" s="15" t="n">
        <f aca="false">O47+P47</f>
        <v>1</v>
      </c>
      <c r="O47" s="15" t="n">
        <v>0</v>
      </c>
      <c r="P47" s="15" t="n">
        <v>1</v>
      </c>
      <c r="Q47" s="15" t="n">
        <f aca="false">R47+S47</f>
        <v>1.1</v>
      </c>
      <c r="R47" s="15" t="n">
        <v>0</v>
      </c>
      <c r="S47" s="15" t="n">
        <v>1.1</v>
      </c>
      <c r="T47" s="8"/>
      <c r="U47" s="8"/>
      <c r="V47" s="17" t="n">
        <v>227</v>
      </c>
      <c r="W47" s="8" t="n">
        <v>225.73</v>
      </c>
      <c r="X47" s="8"/>
      <c r="Y47" s="8"/>
    </row>
    <row r="48" customFormat="false" ht="38.25" hidden="false" customHeight="false" outlineLevel="0" collapsed="false">
      <c r="A48" s="8" t="n">
        <v>31</v>
      </c>
      <c r="B48" s="18" t="s">
        <v>126</v>
      </c>
      <c r="C48" s="34" t="s">
        <v>83</v>
      </c>
      <c r="D48" s="14" t="n">
        <v>1</v>
      </c>
      <c r="E48" s="17" t="n">
        <v>0</v>
      </c>
      <c r="F48" s="17" t="n">
        <v>0</v>
      </c>
      <c r="G48" s="8"/>
      <c r="H48" s="17" t="n">
        <v>0</v>
      </c>
      <c r="I48" s="17"/>
      <c r="J48" s="17" t="n">
        <v>0</v>
      </c>
      <c r="K48" s="15" t="n">
        <f aca="false">E48/V48*100</f>
        <v>0</v>
      </c>
      <c r="L48" s="15" t="n">
        <f aca="false">F48/W48*100</f>
        <v>0</v>
      </c>
      <c r="M48" s="8" t="s">
        <v>84</v>
      </c>
      <c r="N48" s="15" t="n">
        <f aca="false">O48+P48</f>
        <v>1.1</v>
      </c>
      <c r="O48" s="15" t="n">
        <v>0</v>
      </c>
      <c r="P48" s="15" t="n">
        <v>1.1</v>
      </c>
      <c r="Q48" s="15" t="n">
        <f aca="false">R48+S48</f>
        <v>1.3</v>
      </c>
      <c r="R48" s="15" t="n">
        <v>0</v>
      </c>
      <c r="S48" s="15" t="n">
        <v>1.3</v>
      </c>
      <c r="T48" s="8"/>
      <c r="U48" s="8"/>
      <c r="V48" s="17" t="n">
        <v>227</v>
      </c>
      <c r="W48" s="8" t="n">
        <v>225.73</v>
      </c>
      <c r="X48" s="8"/>
      <c r="Y48" s="8"/>
    </row>
    <row r="49" customFormat="false" ht="38.25" hidden="false" customHeight="false" outlineLevel="0" collapsed="false">
      <c r="A49" s="8" t="n">
        <v>32</v>
      </c>
      <c r="B49" s="18" t="s">
        <v>127</v>
      </c>
      <c r="C49" s="34" t="s">
        <v>83</v>
      </c>
      <c r="D49" s="14" t="n">
        <v>1</v>
      </c>
      <c r="E49" s="17" t="n">
        <v>0</v>
      </c>
      <c r="F49" s="17" t="n">
        <v>0</v>
      </c>
      <c r="G49" s="8"/>
      <c r="H49" s="17" t="n">
        <v>0</v>
      </c>
      <c r="I49" s="17"/>
      <c r="J49" s="17" t="n">
        <v>0</v>
      </c>
      <c r="K49" s="15" t="n">
        <f aca="false">E49/V49*100</f>
        <v>0</v>
      </c>
      <c r="L49" s="15" t="n">
        <f aca="false">F49/W49*100</f>
        <v>0</v>
      </c>
      <c r="M49" s="8" t="s">
        <v>84</v>
      </c>
      <c r="N49" s="15" t="n">
        <f aca="false">O49+P49</f>
        <v>1.9</v>
      </c>
      <c r="O49" s="15" t="n">
        <v>0</v>
      </c>
      <c r="P49" s="15" t="n">
        <v>1.9</v>
      </c>
      <c r="Q49" s="15" t="n">
        <f aca="false">R49+S49</f>
        <v>2.1</v>
      </c>
      <c r="R49" s="15" t="n">
        <v>0</v>
      </c>
      <c r="S49" s="15" t="n">
        <v>2.1</v>
      </c>
      <c r="T49" s="8"/>
      <c r="U49" s="8"/>
      <c r="V49" s="17" t="n">
        <v>227</v>
      </c>
      <c r="W49" s="8" t="n">
        <v>225.73</v>
      </c>
      <c r="X49" s="8"/>
      <c r="Y49" s="8"/>
    </row>
    <row r="50" s="32" customFormat="true" ht="40.5" hidden="false" customHeight="true" outlineLevel="0" collapsed="false">
      <c r="A50" s="12"/>
      <c r="B50" s="19" t="s">
        <v>86</v>
      </c>
      <c r="C50" s="34" t="s">
        <v>128</v>
      </c>
      <c r="D50" s="12"/>
      <c r="E50" s="30" t="n">
        <f aca="false">SUM(E37:E49)</f>
        <v>0.17</v>
      </c>
      <c r="F50" s="30" t="n">
        <f aca="false">SUM(F37:F49)</f>
        <v>0.13</v>
      </c>
      <c r="G50" s="30"/>
      <c r="H50" s="30" t="n">
        <f aca="false">SUM(H37:H49)</f>
        <v>0.17</v>
      </c>
      <c r="I50" s="30"/>
      <c r="J50" s="30" t="n">
        <f aca="false">SUM(J37:J49)</f>
        <v>0.13</v>
      </c>
      <c r="K50" s="30" t="n">
        <f aca="false">E50/V50*100</f>
        <v>0.0748898678414097</v>
      </c>
      <c r="L50" s="30" t="n">
        <f aca="false">F50/W50*100</f>
        <v>0.0575909272139281</v>
      </c>
      <c r="M50" s="8" t="s">
        <v>84</v>
      </c>
      <c r="N50" s="31" t="n">
        <f aca="false">SUM(N37:N49)</f>
        <v>24.65</v>
      </c>
      <c r="O50" s="31" t="n">
        <f aca="false">SUM(O37:O49)</f>
        <v>4.25</v>
      </c>
      <c r="P50" s="31" t="n">
        <f aca="false">SUM(P37:P49)</f>
        <v>20.4</v>
      </c>
      <c r="Q50" s="31" t="n">
        <f aca="false">SUM(Q37:Q49)</f>
        <v>31.85</v>
      </c>
      <c r="R50" s="31" t="n">
        <f aca="false">SUM(R37:R49)</f>
        <v>7.8</v>
      </c>
      <c r="S50" s="31" t="n">
        <f aca="false">SUM(S37:S49)</f>
        <v>24.05</v>
      </c>
      <c r="T50" s="12"/>
      <c r="U50" s="12"/>
      <c r="V50" s="31" t="n">
        <v>227</v>
      </c>
      <c r="W50" s="12" t="n">
        <v>225.73</v>
      </c>
      <c r="X50" s="12"/>
      <c r="Y50" s="12"/>
    </row>
    <row r="53" customFormat="false" ht="12.75" hidden="false" customHeight="true" outlineLevel="0" collapsed="false">
      <c r="B53" s="44" t="s">
        <v>87</v>
      </c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</row>
  </sheetData>
  <mergeCells count="31">
    <mergeCell ref="C2:V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53:T53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99"/>
    <col collapsed="false" customWidth="true" hidden="false" outlineLevel="0" max="3" min="3" style="2" width="7.56"/>
    <col collapsed="false" customWidth="true" hidden="false" outlineLevel="0" max="4" min="4" style="2" width="7.28"/>
    <col collapsed="false" customWidth="true" hidden="false" outlineLevel="0" max="5" min="5" style="2" width="6.56"/>
    <col collapsed="false" customWidth="true" hidden="false" outlineLevel="0" max="6" min="6" style="2" width="6.41"/>
    <col collapsed="false" customWidth="true" hidden="false" outlineLevel="0" max="7" min="7" style="2" width="5.56"/>
    <col collapsed="false" customWidth="true" hidden="false" outlineLevel="0" max="8" min="8" style="2" width="7.56"/>
    <col collapsed="false" customWidth="true" hidden="false" outlineLevel="0" max="9" min="9" style="2" width="5.56"/>
    <col collapsed="false" customWidth="true" hidden="false" outlineLevel="0" max="10" min="10" style="2" width="7.7"/>
    <col collapsed="false" customWidth="true" hidden="false" outlineLevel="0" max="11" min="11" style="2" width="7.56"/>
    <col collapsed="false" customWidth="true" hidden="false" outlineLevel="0" max="12" min="12" style="2" width="7.28"/>
    <col collapsed="false" customWidth="true" hidden="false" outlineLevel="0" max="13" min="13" style="2" width="10.13"/>
    <col collapsed="false" customWidth="true" hidden="false" outlineLevel="0" max="14" min="14" style="2" width="6.85"/>
    <col collapsed="false" customWidth="true" hidden="false" outlineLevel="0" max="15" min="15" style="2" width="6.7"/>
    <col collapsed="false" customWidth="true" hidden="false" outlineLevel="0" max="16" min="16" style="2" width="7.28"/>
    <col collapsed="false" customWidth="true" hidden="false" outlineLevel="0" max="17" min="17" style="2" width="6.85"/>
    <col collapsed="false" customWidth="true" hidden="false" outlineLevel="0" max="18" min="18" style="2" width="7.14"/>
    <col collapsed="false" customWidth="true" hidden="false" outlineLevel="0" max="19" min="19" style="2" width="7.56"/>
    <col collapsed="false" customWidth="true" hidden="false" outlineLevel="0" max="20" min="20" style="2" width="6.85"/>
    <col collapsed="false" customWidth="true" hidden="false" outlineLevel="0" max="21" min="21" style="2" width="6.41"/>
    <col collapsed="false" customWidth="true" hidden="false" outlineLevel="0" max="22" min="22" style="2" width="8.14"/>
    <col collapsed="false" customWidth="true" hidden="false" outlineLevel="0" max="23" min="23" style="2" width="7.99"/>
    <col collapsed="false" customWidth="true" hidden="false" outlineLevel="0" max="24" min="24" style="2" width="5.99"/>
    <col collapsed="false" customWidth="true" hidden="false" outlineLevel="0" max="25" min="25" style="2" width="5.71"/>
    <col collapsed="false" customWidth="true" hidden="false" outlineLevel="0" max="26" min="26" style="3" width="9.14"/>
  </cols>
  <sheetData>
    <row r="1" customFormat="false" ht="34.5" hidden="false" customHeight="true" outlineLevel="0" collapsed="false">
      <c r="C1" s="5" t="s">
        <v>8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7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true" outlineLevel="0" collapsed="false">
      <c r="B3" s="4"/>
      <c r="C3" s="39"/>
      <c r="D3" s="39"/>
      <c r="E3" s="40" t="s">
        <v>975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</row>
    <row r="4" customFormat="false" ht="12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7.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6</v>
      </c>
      <c r="O7" s="8"/>
      <c r="P7" s="8"/>
      <c r="Q7" s="8" t="s">
        <v>1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9</v>
      </c>
      <c r="V8" s="8"/>
      <c r="W8" s="8"/>
      <c r="X8" s="8"/>
      <c r="Y8" s="8"/>
    </row>
    <row r="9" customFormat="false" ht="38.25" hidden="false" customHeight="false" outlineLevel="0" collapsed="false">
      <c r="A9" s="7"/>
      <c r="B9" s="7"/>
      <c r="C9" s="8"/>
      <c r="D9" s="8"/>
      <c r="E9" s="8"/>
      <c r="F9" s="8"/>
      <c r="G9" s="8" t="s">
        <v>24</v>
      </c>
      <c r="H9" s="8" t="s">
        <v>23</v>
      </c>
      <c r="I9" s="8" t="s">
        <v>24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54" hidden="false" customHeight="true" outlineLevel="0" collapsed="false">
      <c r="A11" s="7"/>
      <c r="B11" s="13" t="s">
        <v>976</v>
      </c>
      <c r="C11" s="8" t="s">
        <v>29</v>
      </c>
      <c r="D11" s="14" t="n">
        <v>1</v>
      </c>
      <c r="E11" s="8" t="n">
        <v>2.68</v>
      </c>
      <c r="F11" s="8" t="n">
        <v>7.03</v>
      </c>
      <c r="G11" s="8"/>
      <c r="H11" s="8" t="n">
        <v>3.27</v>
      </c>
      <c r="I11" s="8"/>
      <c r="J11" s="8" t="n">
        <v>7.03</v>
      </c>
      <c r="K11" s="15" t="n">
        <f aca="false">E11/V11*100</f>
        <v>0.0303892775743007</v>
      </c>
      <c r="L11" s="15" t="n">
        <f aca="false">F11/W11*100</f>
        <v>0.0757411699047902</v>
      </c>
      <c r="M11" s="8" t="s">
        <v>795</v>
      </c>
      <c r="N11" s="8" t="n">
        <f aca="false">O11+P11</f>
        <v>1.55</v>
      </c>
      <c r="O11" s="8"/>
      <c r="P11" s="8" t="n">
        <v>1.55</v>
      </c>
      <c r="Q11" s="8" t="n">
        <f aca="false">R11+S11</f>
        <v>1.56</v>
      </c>
      <c r="R11" s="8"/>
      <c r="S11" s="8" t="n">
        <v>1.56</v>
      </c>
      <c r="T11" s="8"/>
      <c r="U11" s="8"/>
      <c r="V11" s="8" t="n">
        <v>8818.9</v>
      </c>
      <c r="W11" s="8" t="n">
        <v>9281.61</v>
      </c>
      <c r="X11" s="8"/>
      <c r="Y11" s="8"/>
    </row>
    <row r="12" customFormat="false" ht="18" hidden="false" customHeight="true" outlineLevel="0" collapsed="false">
      <c r="A12" s="8"/>
      <c r="B12" s="19" t="s">
        <v>37</v>
      </c>
      <c r="C12" s="12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45" hidden="false" customHeight="true" outlineLevel="0" collapsed="false">
      <c r="A13" s="7" t="n">
        <v>1</v>
      </c>
      <c r="B13" s="18" t="s">
        <v>977</v>
      </c>
      <c r="C13" s="8" t="s">
        <v>96</v>
      </c>
      <c r="D13" s="14" t="n">
        <v>1</v>
      </c>
      <c r="E13" s="17" t="n">
        <v>0</v>
      </c>
      <c r="F13" s="17" t="n">
        <v>0</v>
      </c>
      <c r="G13" s="8"/>
      <c r="H13" s="17" t="n">
        <v>0</v>
      </c>
      <c r="I13" s="8"/>
      <c r="J13" s="17" t="n">
        <v>0</v>
      </c>
      <c r="K13" s="15" t="n">
        <f aca="false">E13/V13*100</f>
        <v>0</v>
      </c>
      <c r="L13" s="15" t="n">
        <f aca="false">F13/W13*100</f>
        <v>0</v>
      </c>
      <c r="M13" s="8" t="s">
        <v>40</v>
      </c>
      <c r="N13" s="15" t="n">
        <f aca="false">O13+P13</f>
        <v>0.625</v>
      </c>
      <c r="O13" s="15" t="n">
        <v>0.625</v>
      </c>
      <c r="P13" s="15" t="n">
        <v>0</v>
      </c>
      <c r="Q13" s="15" t="n">
        <f aca="false">R13+S13</f>
        <v>1.37</v>
      </c>
      <c r="R13" s="15" t="n">
        <v>0.58</v>
      </c>
      <c r="S13" s="15" t="n">
        <v>0.79</v>
      </c>
      <c r="T13" s="8"/>
      <c r="U13" s="8"/>
      <c r="V13" s="17" t="n">
        <v>1376</v>
      </c>
      <c r="W13" s="8" t="n">
        <v>1421.2</v>
      </c>
      <c r="X13" s="8"/>
      <c r="Y13" s="8"/>
    </row>
    <row r="14" customFormat="false" ht="44.25" hidden="false" customHeight="true" outlineLevel="0" collapsed="false">
      <c r="A14" s="8" t="n">
        <v>2</v>
      </c>
      <c r="B14" s="18" t="s">
        <v>978</v>
      </c>
      <c r="C14" s="8" t="s">
        <v>96</v>
      </c>
      <c r="D14" s="14" t="n">
        <v>1</v>
      </c>
      <c r="E14" s="17" t="n">
        <v>0</v>
      </c>
      <c r="F14" s="17" t="n">
        <v>0</v>
      </c>
      <c r="G14" s="8"/>
      <c r="H14" s="17" t="n">
        <v>0</v>
      </c>
      <c r="I14" s="8"/>
      <c r="J14" s="17" t="n">
        <v>0</v>
      </c>
      <c r="K14" s="15" t="n">
        <f aca="false">E14/V14*100</f>
        <v>0</v>
      </c>
      <c r="L14" s="15" t="n">
        <f aca="false">F14/W14*100</f>
        <v>0</v>
      </c>
      <c r="M14" s="8" t="s">
        <v>40</v>
      </c>
      <c r="N14" s="15" t="n">
        <f aca="false">O14+P14</f>
        <v>0.651</v>
      </c>
      <c r="O14" s="15" t="n">
        <v>0.651</v>
      </c>
      <c r="P14" s="15" t="n">
        <v>0</v>
      </c>
      <c r="Q14" s="15" t="n">
        <f aca="false">R14+S14</f>
        <v>1.435</v>
      </c>
      <c r="R14" s="15" t="n">
        <v>0.615</v>
      </c>
      <c r="S14" s="15" t="n">
        <v>0.82</v>
      </c>
      <c r="T14" s="8"/>
      <c r="U14" s="8"/>
      <c r="V14" s="17" t="n">
        <v>1376</v>
      </c>
      <c r="W14" s="8" t="n">
        <v>1421.2</v>
      </c>
      <c r="X14" s="8"/>
      <c r="Y14" s="8"/>
    </row>
    <row r="15" customFormat="false" ht="46.5" hidden="false" customHeight="true" outlineLevel="0" collapsed="false">
      <c r="A15" s="8" t="n">
        <v>3</v>
      </c>
      <c r="B15" s="18" t="s">
        <v>979</v>
      </c>
      <c r="C15" s="8" t="s">
        <v>96</v>
      </c>
      <c r="D15" s="14" t="n">
        <v>1</v>
      </c>
      <c r="E15" s="17" t="n">
        <v>0</v>
      </c>
      <c r="F15" s="17" t="n">
        <v>0</v>
      </c>
      <c r="G15" s="8"/>
      <c r="H15" s="17" t="n">
        <v>0</v>
      </c>
      <c r="I15" s="8"/>
      <c r="J15" s="17" t="n">
        <v>0</v>
      </c>
      <c r="K15" s="15" t="n">
        <f aca="false">E15/V15*100</f>
        <v>0</v>
      </c>
      <c r="L15" s="15" t="n">
        <f aca="false">F15/W15*100</f>
        <v>0</v>
      </c>
      <c r="M15" s="8" t="s">
        <v>40</v>
      </c>
      <c r="N15" s="15" t="n">
        <f aca="false">O15+P15</f>
        <v>0.79</v>
      </c>
      <c r="O15" s="15" t="n">
        <v>0.79</v>
      </c>
      <c r="P15" s="15" t="n">
        <v>0</v>
      </c>
      <c r="Q15" s="15" t="n">
        <f aca="false">R15+S15</f>
        <v>0.821</v>
      </c>
      <c r="R15" s="15" t="n">
        <v>0.578</v>
      </c>
      <c r="S15" s="15" t="n">
        <v>0.243</v>
      </c>
      <c r="T15" s="8"/>
      <c r="U15" s="8"/>
      <c r="V15" s="17" t="n">
        <v>1376</v>
      </c>
      <c r="W15" s="8" t="n">
        <v>1421.2</v>
      </c>
      <c r="X15" s="8"/>
      <c r="Y15" s="8"/>
    </row>
    <row r="16" customFormat="false" ht="38.25" hidden="false" customHeight="false" outlineLevel="0" collapsed="false">
      <c r="A16" s="8" t="n">
        <v>4</v>
      </c>
      <c r="B16" s="18" t="s">
        <v>980</v>
      </c>
      <c r="C16" s="8" t="s">
        <v>96</v>
      </c>
      <c r="D16" s="14" t="n">
        <v>1</v>
      </c>
      <c r="E16" s="17" t="n">
        <v>0</v>
      </c>
      <c r="F16" s="17" t="n">
        <v>0</v>
      </c>
      <c r="G16" s="8"/>
      <c r="H16" s="17" t="n">
        <v>0</v>
      </c>
      <c r="I16" s="8"/>
      <c r="J16" s="17" t="n">
        <v>0</v>
      </c>
      <c r="K16" s="15" t="n">
        <f aca="false">E16/V16*100</f>
        <v>0</v>
      </c>
      <c r="L16" s="15" t="n">
        <f aca="false">F16/W16*100</f>
        <v>0</v>
      </c>
      <c r="M16" s="8" t="s">
        <v>40</v>
      </c>
      <c r="N16" s="15" t="n">
        <f aca="false">O16+P16</f>
        <v>0.339</v>
      </c>
      <c r="O16" s="15" t="n">
        <v>0.339</v>
      </c>
      <c r="P16" s="15" t="n">
        <v>0</v>
      </c>
      <c r="Q16" s="15" t="n">
        <f aca="false">R16+S16</f>
        <v>0.2307</v>
      </c>
      <c r="R16" s="15" t="n">
        <v>0.212</v>
      </c>
      <c r="S16" s="15" t="n">
        <v>0.0187</v>
      </c>
      <c r="T16" s="8"/>
      <c r="U16" s="8"/>
      <c r="V16" s="17" t="n">
        <v>1376</v>
      </c>
      <c r="W16" s="8" t="n">
        <v>1421.2</v>
      </c>
      <c r="X16" s="8"/>
      <c r="Y16" s="8"/>
    </row>
    <row r="17" customFormat="false" ht="38.25" hidden="false" customHeight="false" outlineLevel="0" collapsed="false">
      <c r="A17" s="8" t="n">
        <v>5</v>
      </c>
      <c r="B17" s="18" t="s">
        <v>981</v>
      </c>
      <c r="C17" s="8" t="s">
        <v>39</v>
      </c>
      <c r="D17" s="14" t="n">
        <v>1</v>
      </c>
      <c r="E17" s="8" t="n">
        <v>0.11</v>
      </c>
      <c r="F17" s="8" t="n">
        <v>0.105</v>
      </c>
      <c r="G17" s="8"/>
      <c r="H17" s="8" t="n">
        <v>0.11</v>
      </c>
      <c r="I17" s="8"/>
      <c r="J17" s="8" t="n">
        <v>0.105</v>
      </c>
      <c r="K17" s="15" t="n">
        <f aca="false">E17/V17*100</f>
        <v>0.00799418604651163</v>
      </c>
      <c r="L17" s="15" t="n">
        <f aca="false">F17/W17*100</f>
        <v>0.00738812271320011</v>
      </c>
      <c r="M17" s="8" t="s">
        <v>40</v>
      </c>
      <c r="N17" s="15" t="n">
        <f aca="false">O17+P17</f>
        <v>8.61</v>
      </c>
      <c r="O17" s="15" t="n">
        <v>8.61</v>
      </c>
      <c r="P17" s="15" t="n">
        <v>0</v>
      </c>
      <c r="Q17" s="15" t="n">
        <f aca="false">R17+S17</f>
        <v>9.451</v>
      </c>
      <c r="R17" s="15" t="n">
        <v>8.63</v>
      </c>
      <c r="S17" s="15" t="n">
        <v>0.821</v>
      </c>
      <c r="T17" s="8"/>
      <c r="U17" s="8"/>
      <c r="V17" s="17" t="n">
        <v>1376</v>
      </c>
      <c r="W17" s="8" t="n">
        <v>1421.2</v>
      </c>
      <c r="X17" s="8"/>
      <c r="Y17" s="8"/>
    </row>
    <row r="18" customFormat="false" ht="42.75" hidden="false" customHeight="true" outlineLevel="0" collapsed="false">
      <c r="A18" s="8" t="n">
        <v>6</v>
      </c>
      <c r="B18" s="18" t="s">
        <v>982</v>
      </c>
      <c r="C18" s="8" t="s">
        <v>39</v>
      </c>
      <c r="D18" s="14" t="n">
        <v>1</v>
      </c>
      <c r="E18" s="8" t="n">
        <v>0.23</v>
      </c>
      <c r="F18" s="8" t="n">
        <v>0.324</v>
      </c>
      <c r="G18" s="8"/>
      <c r="H18" s="8" t="n">
        <v>0.23</v>
      </c>
      <c r="I18" s="8"/>
      <c r="J18" s="8" t="n">
        <v>0.324</v>
      </c>
      <c r="K18" s="15" t="n">
        <f aca="false">E18/V18*100</f>
        <v>0.0167151162790698</v>
      </c>
      <c r="L18" s="15" t="n">
        <f aca="false">F18/W18*100</f>
        <v>0.0227976358007318</v>
      </c>
      <c r="M18" s="8" t="s">
        <v>40</v>
      </c>
      <c r="N18" s="15" t="n">
        <f aca="false">O18+P18</f>
        <v>12.952</v>
      </c>
      <c r="O18" s="15" t="n">
        <v>12.952</v>
      </c>
      <c r="P18" s="15" t="n">
        <v>0</v>
      </c>
      <c r="Q18" s="15" t="n">
        <f aca="false">R18+S18</f>
        <v>14.105</v>
      </c>
      <c r="R18" s="15" t="n">
        <v>12.7</v>
      </c>
      <c r="S18" s="15" t="n">
        <v>1.405</v>
      </c>
      <c r="T18" s="8"/>
      <c r="U18" s="8"/>
      <c r="V18" s="17" t="n">
        <v>1376</v>
      </c>
      <c r="W18" s="8" t="n">
        <v>1421.2</v>
      </c>
      <c r="X18" s="8"/>
      <c r="Y18" s="8"/>
    </row>
    <row r="19" customFormat="false" ht="38.25" hidden="false" customHeight="false" outlineLevel="0" collapsed="false">
      <c r="A19" s="8" t="n">
        <v>7</v>
      </c>
      <c r="B19" s="18" t="s">
        <v>983</v>
      </c>
      <c r="C19" s="8" t="s">
        <v>39</v>
      </c>
      <c r="D19" s="14" t="n">
        <v>1</v>
      </c>
      <c r="E19" s="8" t="n">
        <v>0.04</v>
      </c>
      <c r="F19" s="8" t="n">
        <v>0.026</v>
      </c>
      <c r="G19" s="8"/>
      <c r="H19" s="8" t="n">
        <v>0.04</v>
      </c>
      <c r="I19" s="8"/>
      <c r="J19" s="8" t="n">
        <v>0.026</v>
      </c>
      <c r="K19" s="21" t="n">
        <f aca="false">E19/V19*100</f>
        <v>0.00290697674418605</v>
      </c>
      <c r="L19" s="21" t="n">
        <f aca="false">F19/W19*100</f>
        <v>0.00182943990993527</v>
      </c>
      <c r="M19" s="8" t="s">
        <v>40</v>
      </c>
      <c r="N19" s="15" t="n">
        <f aca="false">O19+P19</f>
        <v>5.361</v>
      </c>
      <c r="O19" s="15" t="n">
        <v>5.361</v>
      </c>
      <c r="P19" s="15" t="n">
        <v>0</v>
      </c>
      <c r="Q19" s="15" t="n">
        <f aca="false">R19+S19</f>
        <v>5.378</v>
      </c>
      <c r="R19" s="15" t="n">
        <v>4.736</v>
      </c>
      <c r="S19" s="15" t="n">
        <v>0.642</v>
      </c>
      <c r="T19" s="8"/>
      <c r="U19" s="8"/>
      <c r="V19" s="17" t="n">
        <v>1376</v>
      </c>
      <c r="W19" s="8" t="n">
        <v>1421.2</v>
      </c>
      <c r="X19" s="8"/>
      <c r="Y19" s="8"/>
    </row>
    <row r="20" customFormat="false" ht="38.25" hidden="false" customHeight="false" outlineLevel="0" collapsed="false">
      <c r="A20" s="8" t="n">
        <v>8</v>
      </c>
      <c r="B20" s="18" t="s">
        <v>984</v>
      </c>
      <c r="C20" s="8" t="s">
        <v>39</v>
      </c>
      <c r="D20" s="14" t="n">
        <v>1</v>
      </c>
      <c r="E20" s="15" t="n">
        <v>0.1</v>
      </c>
      <c r="F20" s="15" t="n">
        <v>0.121</v>
      </c>
      <c r="G20" s="8"/>
      <c r="H20" s="15" t="n">
        <v>0.1</v>
      </c>
      <c r="I20" s="8"/>
      <c r="J20" s="15" t="n">
        <v>0.121</v>
      </c>
      <c r="K20" s="15" t="n">
        <f aca="false">E20/V20*100</f>
        <v>0.00726744186046512</v>
      </c>
      <c r="L20" s="15" t="n">
        <f aca="false">F20/W20*100</f>
        <v>0.00851393188854489</v>
      </c>
      <c r="M20" s="8" t="s">
        <v>40</v>
      </c>
      <c r="N20" s="15" t="n">
        <f aca="false">O20+P20</f>
        <v>8.26</v>
      </c>
      <c r="O20" s="15" t="n">
        <v>8.26</v>
      </c>
      <c r="P20" s="15" t="n">
        <v>0</v>
      </c>
      <c r="Q20" s="15" t="n">
        <f aca="false">R20+S20</f>
        <v>8.405</v>
      </c>
      <c r="R20" s="15" t="n">
        <v>7.426</v>
      </c>
      <c r="S20" s="15" t="n">
        <v>0.979</v>
      </c>
      <c r="T20" s="8"/>
      <c r="U20" s="8"/>
      <c r="V20" s="17" t="n">
        <v>1376</v>
      </c>
      <c r="W20" s="8" t="n">
        <v>1421.2</v>
      </c>
      <c r="X20" s="8"/>
      <c r="Y20" s="8"/>
    </row>
    <row r="21" customFormat="false" ht="38.25" hidden="false" customHeight="false" outlineLevel="0" collapsed="false">
      <c r="A21" s="8" t="n">
        <v>9</v>
      </c>
      <c r="B21" s="18" t="s">
        <v>985</v>
      </c>
      <c r="C21" s="8" t="s">
        <v>39</v>
      </c>
      <c r="D21" s="14" t="n">
        <v>1</v>
      </c>
      <c r="E21" s="8" t="n">
        <v>0.68</v>
      </c>
      <c r="F21" s="8" t="n">
        <v>0.5658</v>
      </c>
      <c r="G21" s="8"/>
      <c r="H21" s="8" t="n">
        <v>0.68</v>
      </c>
      <c r="I21" s="8"/>
      <c r="J21" s="8" t="n">
        <v>0.5658</v>
      </c>
      <c r="K21" s="15" t="n">
        <f aca="false">E21/V21*100</f>
        <v>0.0494186046511628</v>
      </c>
      <c r="L21" s="15" t="n">
        <f aca="false">F21/W21*100</f>
        <v>0.0398114269631298</v>
      </c>
      <c r="M21" s="8" t="s">
        <v>40</v>
      </c>
      <c r="N21" s="15" t="n">
        <f aca="false">O21+P21</f>
        <v>28.109</v>
      </c>
      <c r="O21" s="15" t="n">
        <v>28.109</v>
      </c>
      <c r="P21" s="15" t="n">
        <v>0</v>
      </c>
      <c r="Q21" s="15" t="n">
        <f aca="false">R21+S21</f>
        <v>36.673</v>
      </c>
      <c r="R21" s="15" t="n">
        <v>32.23</v>
      </c>
      <c r="S21" s="15" t="n">
        <v>4.443</v>
      </c>
      <c r="T21" s="8"/>
      <c r="U21" s="8"/>
      <c r="V21" s="17" t="n">
        <v>1376</v>
      </c>
      <c r="W21" s="8" t="n">
        <v>1421.2</v>
      </c>
      <c r="X21" s="8"/>
      <c r="Y21" s="8"/>
    </row>
    <row r="22" customFormat="false" ht="38.25" hidden="false" customHeight="false" outlineLevel="0" collapsed="false">
      <c r="A22" s="8" t="n">
        <v>10</v>
      </c>
      <c r="B22" s="18" t="s">
        <v>986</v>
      </c>
      <c r="C22" s="8" t="s">
        <v>39</v>
      </c>
      <c r="D22" s="14" t="n">
        <v>1</v>
      </c>
      <c r="E22" s="8" t="n">
        <v>0.07</v>
      </c>
      <c r="F22" s="8" t="n">
        <v>0.0695</v>
      </c>
      <c r="G22" s="8"/>
      <c r="H22" s="8" t="n">
        <v>0.07</v>
      </c>
      <c r="I22" s="8"/>
      <c r="J22" s="8" t="n">
        <v>0.0695</v>
      </c>
      <c r="K22" s="15" t="n">
        <f aca="false">E22/V22*100</f>
        <v>0.00508720930232558</v>
      </c>
      <c r="L22" s="15" t="n">
        <f aca="false">F22/W22*100</f>
        <v>0.00489023360540388</v>
      </c>
      <c r="M22" s="8" t="s">
        <v>40</v>
      </c>
      <c r="N22" s="15" t="n">
        <f aca="false">O22+P22</f>
        <v>9.3</v>
      </c>
      <c r="O22" s="15" t="n">
        <v>9.3</v>
      </c>
      <c r="P22" s="15" t="n">
        <v>0</v>
      </c>
      <c r="Q22" s="15" t="n">
        <f aca="false">R22+S22</f>
        <v>7.617</v>
      </c>
      <c r="R22" s="15" t="n">
        <v>6.55</v>
      </c>
      <c r="S22" s="15" t="n">
        <v>1.067</v>
      </c>
      <c r="T22" s="8"/>
      <c r="U22" s="8"/>
      <c r="V22" s="17" t="n">
        <v>1376</v>
      </c>
      <c r="W22" s="8" t="n">
        <v>1421.2</v>
      </c>
      <c r="X22" s="8"/>
      <c r="Y22" s="8"/>
    </row>
    <row r="23" customFormat="false" ht="51" hidden="false" customHeight="false" outlineLevel="0" collapsed="false">
      <c r="A23" s="8" t="n">
        <v>11</v>
      </c>
      <c r="B23" s="18" t="s">
        <v>987</v>
      </c>
      <c r="C23" s="8" t="s">
        <v>58</v>
      </c>
      <c r="D23" s="14" t="n">
        <v>1</v>
      </c>
      <c r="E23" s="8" t="n">
        <v>0.92</v>
      </c>
      <c r="F23" s="8" t="n">
        <v>0.651</v>
      </c>
      <c r="G23" s="8"/>
      <c r="H23" s="8" t="n">
        <v>0.92</v>
      </c>
      <c r="I23" s="8"/>
      <c r="J23" s="8" t="n">
        <v>0.651</v>
      </c>
      <c r="K23" s="15" t="n">
        <f aca="false">E23/V23*100</f>
        <v>0.0668604651162791</v>
      </c>
      <c r="L23" s="15" t="n">
        <f aca="false">F23/W23*100</f>
        <v>0.0458063608218407</v>
      </c>
      <c r="M23" s="8" t="s">
        <v>59</v>
      </c>
      <c r="N23" s="15" t="n">
        <f aca="false">O23+P23</f>
        <v>8.048</v>
      </c>
      <c r="O23" s="15" t="n">
        <v>8.048</v>
      </c>
      <c r="P23" s="15" t="n">
        <v>0</v>
      </c>
      <c r="Q23" s="15" t="n">
        <f aca="false">R23+S23</f>
        <v>7.486</v>
      </c>
      <c r="R23" s="15" t="n">
        <v>5.743</v>
      </c>
      <c r="S23" s="15" t="n">
        <v>1.743</v>
      </c>
      <c r="T23" s="8"/>
      <c r="U23" s="8"/>
      <c r="V23" s="17" t="n">
        <v>1376</v>
      </c>
      <c r="W23" s="8" t="n">
        <v>1421.2</v>
      </c>
      <c r="X23" s="8"/>
      <c r="Y23" s="8"/>
    </row>
    <row r="24" customFormat="false" ht="38.25" hidden="false" customHeight="false" outlineLevel="0" collapsed="false">
      <c r="A24" s="8" t="n">
        <v>12</v>
      </c>
      <c r="B24" s="18" t="s">
        <v>988</v>
      </c>
      <c r="C24" s="8" t="s">
        <v>58</v>
      </c>
      <c r="D24" s="14" t="n">
        <v>1</v>
      </c>
      <c r="E24" s="8" t="n">
        <v>0.35</v>
      </c>
      <c r="F24" s="8" t="n">
        <v>0.353</v>
      </c>
      <c r="G24" s="8"/>
      <c r="H24" s="8" t="n">
        <v>0.35</v>
      </c>
      <c r="I24" s="8"/>
      <c r="J24" s="8" t="n">
        <v>0.353</v>
      </c>
      <c r="K24" s="15" t="n">
        <f aca="false">E24/V24*100</f>
        <v>0.0254360465116279</v>
      </c>
      <c r="L24" s="15" t="n">
        <f aca="false">F24/W24*100</f>
        <v>0.0248381649310442</v>
      </c>
      <c r="M24" s="8" t="s">
        <v>59</v>
      </c>
      <c r="N24" s="15" t="n">
        <f aca="false">O24+P24</f>
        <v>3.068</v>
      </c>
      <c r="O24" s="15" t="n">
        <v>3.068</v>
      </c>
      <c r="P24" s="15" t="n">
        <v>0</v>
      </c>
      <c r="Q24" s="15" t="n">
        <f aca="false">R24+S24</f>
        <v>3.267</v>
      </c>
      <c r="R24" s="15" t="n">
        <v>2.56</v>
      </c>
      <c r="S24" s="15" t="n">
        <v>0.707</v>
      </c>
      <c r="T24" s="8"/>
      <c r="U24" s="8"/>
      <c r="V24" s="17" t="n">
        <v>1376</v>
      </c>
      <c r="W24" s="8" t="n">
        <v>1421.2</v>
      </c>
      <c r="X24" s="8"/>
      <c r="Y24" s="8"/>
    </row>
    <row r="25" customFormat="false" ht="38.25" hidden="false" customHeight="false" outlineLevel="0" collapsed="false">
      <c r="A25" s="8" t="n">
        <v>13</v>
      </c>
      <c r="B25" s="18" t="s">
        <v>989</v>
      </c>
      <c r="C25" s="8" t="s">
        <v>58</v>
      </c>
      <c r="D25" s="14" t="n">
        <v>1</v>
      </c>
      <c r="E25" s="8" t="n">
        <v>0.45</v>
      </c>
      <c r="F25" s="8" t="n">
        <v>0.532</v>
      </c>
      <c r="G25" s="8"/>
      <c r="H25" s="8" t="n">
        <v>0.45</v>
      </c>
      <c r="I25" s="8"/>
      <c r="J25" s="8" t="n">
        <v>0.532</v>
      </c>
      <c r="K25" s="15" t="n">
        <f aca="false">E25/V25*100</f>
        <v>0.032703488372093</v>
      </c>
      <c r="L25" s="15" t="n">
        <f aca="false">F25/W25*100</f>
        <v>0.0374331550802139</v>
      </c>
      <c r="M25" s="8" t="s">
        <v>59</v>
      </c>
      <c r="N25" s="15" t="n">
        <f aca="false">O25+P25</f>
        <v>4.156</v>
      </c>
      <c r="O25" s="15" t="n">
        <v>4.156</v>
      </c>
      <c r="P25" s="15" t="n">
        <v>0</v>
      </c>
      <c r="Q25" s="15" t="n">
        <f aca="false">R25+S25</f>
        <v>3.666</v>
      </c>
      <c r="R25" s="15" t="n">
        <v>2.884</v>
      </c>
      <c r="S25" s="15" t="n">
        <v>0.782</v>
      </c>
      <c r="T25" s="8"/>
      <c r="U25" s="8"/>
      <c r="V25" s="17" t="n">
        <v>1376</v>
      </c>
      <c r="W25" s="8" t="n">
        <v>1421.2</v>
      </c>
      <c r="X25" s="8"/>
      <c r="Y25" s="8"/>
    </row>
    <row r="26" customFormat="false" ht="38.25" hidden="false" customHeight="false" outlineLevel="0" collapsed="false">
      <c r="A26" s="8" t="n">
        <v>14</v>
      </c>
      <c r="B26" s="18" t="s">
        <v>990</v>
      </c>
      <c r="C26" s="8" t="s">
        <v>58</v>
      </c>
      <c r="D26" s="14" t="n">
        <v>1</v>
      </c>
      <c r="E26" s="8" t="n">
        <v>0.16</v>
      </c>
      <c r="F26" s="8" t="n">
        <v>0.12</v>
      </c>
      <c r="G26" s="8"/>
      <c r="H26" s="8" t="n">
        <v>0.16</v>
      </c>
      <c r="I26" s="8"/>
      <c r="J26" s="8" t="n">
        <v>0.12</v>
      </c>
      <c r="K26" s="15" t="n">
        <f aca="false">E26/V26*100</f>
        <v>0.0116279069767442</v>
      </c>
      <c r="L26" s="15" t="n">
        <f aca="false">F26/W26*100</f>
        <v>0.00844356881508584</v>
      </c>
      <c r="M26" s="8" t="s">
        <v>59</v>
      </c>
      <c r="N26" s="15" t="n">
        <f aca="false">O26+P26</f>
        <v>2.391</v>
      </c>
      <c r="O26" s="15" t="n">
        <v>2.391</v>
      </c>
      <c r="P26" s="15" t="n">
        <v>0</v>
      </c>
      <c r="Q26" s="15" t="n">
        <f aca="false">R26+S26</f>
        <v>1.671</v>
      </c>
      <c r="R26" s="15" t="n">
        <v>1.254</v>
      </c>
      <c r="S26" s="15" t="n">
        <v>0.417</v>
      </c>
      <c r="T26" s="8"/>
      <c r="U26" s="8"/>
      <c r="V26" s="17" t="n">
        <v>1376</v>
      </c>
      <c r="W26" s="8" t="n">
        <v>1421.2</v>
      </c>
      <c r="X26" s="8"/>
      <c r="Y26" s="8"/>
    </row>
    <row r="27" customFormat="false" ht="47.25" hidden="false" customHeight="true" outlineLevel="0" collapsed="false">
      <c r="A27" s="8" t="n">
        <v>15</v>
      </c>
      <c r="B27" s="18" t="s">
        <v>991</v>
      </c>
      <c r="C27" s="8" t="s">
        <v>72</v>
      </c>
      <c r="D27" s="14" t="n">
        <v>1</v>
      </c>
      <c r="E27" s="17" t="n">
        <v>0</v>
      </c>
      <c r="F27" s="17" t="n">
        <v>0</v>
      </c>
      <c r="G27" s="17"/>
      <c r="H27" s="17" t="n">
        <v>0</v>
      </c>
      <c r="I27" s="17"/>
      <c r="J27" s="17" t="n">
        <v>0</v>
      </c>
      <c r="K27" s="15" t="n">
        <f aca="false">E27/V27*100</f>
        <v>0</v>
      </c>
      <c r="L27" s="15" t="n">
        <f aca="false">F27/W27*100</f>
        <v>0</v>
      </c>
      <c r="M27" s="8" t="s">
        <v>73</v>
      </c>
      <c r="N27" s="15" t="n">
        <f aca="false">O27+P27</f>
        <v>0.758</v>
      </c>
      <c r="O27" s="15" t="n">
        <v>0.758</v>
      </c>
      <c r="P27" s="15" t="n">
        <v>0</v>
      </c>
      <c r="Q27" s="15" t="n">
        <f aca="false">R27+S27</f>
        <v>0.8</v>
      </c>
      <c r="R27" s="15" t="n">
        <v>0</v>
      </c>
      <c r="S27" s="15" t="n">
        <v>0.8</v>
      </c>
      <c r="T27" s="8"/>
      <c r="U27" s="8"/>
      <c r="V27" s="17" t="n">
        <v>1376</v>
      </c>
      <c r="W27" s="8" t="n">
        <v>1421.2</v>
      </c>
      <c r="X27" s="8"/>
      <c r="Y27" s="8"/>
    </row>
    <row r="28" customFormat="false" ht="44.25" hidden="false" customHeight="true" outlineLevel="0" collapsed="false">
      <c r="A28" s="8"/>
      <c r="B28" s="28" t="s">
        <v>77</v>
      </c>
      <c r="C28" s="12" t="s">
        <v>78</v>
      </c>
      <c r="D28" s="29" t="n">
        <v>1</v>
      </c>
      <c r="E28" s="12" t="n">
        <f aca="false">SUM(E13:E27)</f>
        <v>3.11</v>
      </c>
      <c r="F28" s="12" t="n">
        <f aca="false">SUM(F13:F27)</f>
        <v>2.8673</v>
      </c>
      <c r="G28" s="12"/>
      <c r="H28" s="12" t="n">
        <f aca="false">SUM(H13:H27)</f>
        <v>3.11</v>
      </c>
      <c r="I28" s="12"/>
      <c r="J28" s="12" t="n">
        <f aca="false">SUM(J13:J27)</f>
        <v>2.8673</v>
      </c>
      <c r="K28" s="30" t="n">
        <f aca="false">E28/V28*100</f>
        <v>0.226017441860465</v>
      </c>
      <c r="L28" s="30" t="n">
        <f aca="false">F28/W28*100</f>
        <v>0.20175204052913</v>
      </c>
      <c r="M28" s="12" t="s">
        <v>40</v>
      </c>
      <c r="N28" s="30" t="n">
        <f aca="false">SUM(N13:N27)</f>
        <v>93.418</v>
      </c>
      <c r="O28" s="30" t="n">
        <f aca="false">SUM(O13:O27)</f>
        <v>93.418</v>
      </c>
      <c r="P28" s="30" t="n">
        <f aca="false">SUM(P13:P27)</f>
        <v>0</v>
      </c>
      <c r="Q28" s="30" t="n">
        <f aca="false">SUM(Q13:Q27)</f>
        <v>102.3757</v>
      </c>
      <c r="R28" s="30" t="n">
        <f aca="false">SUM(R13:R27)</f>
        <v>86.698</v>
      </c>
      <c r="S28" s="30" t="n">
        <f aca="false">SUM(S13:S27)</f>
        <v>15.6777</v>
      </c>
      <c r="T28" s="8"/>
      <c r="U28" s="8"/>
      <c r="V28" s="31" t="n">
        <v>1376</v>
      </c>
      <c r="W28" s="8" t="n">
        <v>1421.2</v>
      </c>
      <c r="X28" s="8"/>
      <c r="Y28" s="8"/>
    </row>
    <row r="29" customFormat="false" ht="12.75" hidden="false" customHeight="false" outlineLevel="0" collapsed="false">
      <c r="A29" s="8"/>
      <c r="B29" s="19"/>
      <c r="C29" s="12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</row>
    <row r="30" customFormat="false" ht="57" hidden="false" customHeight="true" outlineLevel="0" collapsed="false">
      <c r="A30" s="8" t="n">
        <v>16</v>
      </c>
      <c r="B30" s="18" t="s">
        <v>992</v>
      </c>
      <c r="C30" s="49" t="s">
        <v>80</v>
      </c>
      <c r="D30" s="29" t="n">
        <v>1</v>
      </c>
      <c r="E30" s="31" t="n">
        <v>0</v>
      </c>
      <c r="F30" s="31" t="n">
        <v>0</v>
      </c>
      <c r="G30" s="12"/>
      <c r="H30" s="31" t="n">
        <v>0</v>
      </c>
      <c r="I30" s="31"/>
      <c r="J30" s="31" t="n">
        <v>0</v>
      </c>
      <c r="K30" s="30" t="n">
        <f aca="false">E30/V30*100</f>
        <v>0</v>
      </c>
      <c r="L30" s="30" t="n">
        <f aca="false">F30/W30*100</f>
        <v>0</v>
      </c>
      <c r="M30" s="12" t="s">
        <v>81</v>
      </c>
      <c r="N30" s="30" t="n">
        <f aca="false">O30+P30</f>
        <v>4.202</v>
      </c>
      <c r="O30" s="30" t="n">
        <v>0</v>
      </c>
      <c r="P30" s="30" t="n">
        <v>4.202</v>
      </c>
      <c r="Q30" s="30" t="n">
        <f aca="false">R30+S30</f>
        <v>4.172</v>
      </c>
      <c r="R30" s="30" t="n">
        <v>0</v>
      </c>
      <c r="S30" s="30" t="n">
        <v>4.172</v>
      </c>
      <c r="T30" s="12"/>
      <c r="U30" s="12"/>
      <c r="V30" s="12" t="n">
        <v>190.5</v>
      </c>
      <c r="W30" s="12" t="n">
        <v>198.26</v>
      </c>
      <c r="X30" s="8"/>
      <c r="Y30" s="8"/>
    </row>
    <row r="31" customFormat="false" ht="12.75" hidden="false" customHeight="false" outlineLevel="0" collapsed="false">
      <c r="A31" s="8"/>
      <c r="B31" s="18"/>
      <c r="C31" s="34"/>
      <c r="D31" s="14"/>
      <c r="E31" s="8"/>
      <c r="F31" s="8"/>
      <c r="G31" s="8"/>
      <c r="H31" s="8"/>
      <c r="I31" s="8"/>
      <c r="J31" s="8"/>
      <c r="K31" s="8"/>
      <c r="L31" s="8"/>
      <c r="M31" s="8"/>
      <c r="N31" s="15"/>
      <c r="O31" s="15"/>
      <c r="P31" s="15"/>
      <c r="Q31" s="15"/>
      <c r="R31" s="15"/>
      <c r="S31" s="15"/>
      <c r="T31" s="8"/>
      <c r="U31" s="8"/>
      <c r="V31" s="8"/>
      <c r="W31" s="8"/>
      <c r="X31" s="8"/>
      <c r="Y31" s="8"/>
    </row>
    <row r="32" customFormat="false" ht="44.25" hidden="false" customHeight="true" outlineLevel="0" collapsed="false">
      <c r="A32" s="7" t="n">
        <v>17</v>
      </c>
      <c r="B32" s="18" t="s">
        <v>993</v>
      </c>
      <c r="C32" s="34" t="s">
        <v>222</v>
      </c>
      <c r="D32" s="14" t="n">
        <v>1</v>
      </c>
      <c r="E32" s="8" t="n">
        <v>0.03</v>
      </c>
      <c r="F32" s="8" t="n">
        <v>0.03</v>
      </c>
      <c r="G32" s="8"/>
      <c r="H32" s="8" t="n">
        <v>0.03</v>
      </c>
      <c r="I32" s="8"/>
      <c r="J32" s="8" t="n">
        <v>0.03</v>
      </c>
      <c r="K32" s="15" t="n">
        <f aca="false">E32/V32*100</f>
        <v>0.013215859030837</v>
      </c>
      <c r="L32" s="15" t="n">
        <f aca="false">F32/W32*100</f>
        <v>0.013290213972445</v>
      </c>
      <c r="M32" s="8" t="s">
        <v>84</v>
      </c>
      <c r="N32" s="15" t="n">
        <f aca="false">O32+P32</f>
        <v>1.99</v>
      </c>
      <c r="O32" s="15" t="n">
        <v>0</v>
      </c>
      <c r="P32" s="15" t="n">
        <v>1.99</v>
      </c>
      <c r="Q32" s="15" t="n">
        <f aca="false">R32+S32</f>
        <v>2.29</v>
      </c>
      <c r="R32" s="15" t="n">
        <v>0</v>
      </c>
      <c r="S32" s="15" t="n">
        <v>2.29</v>
      </c>
      <c r="T32" s="8"/>
      <c r="U32" s="8"/>
      <c r="V32" s="17" t="n">
        <v>227</v>
      </c>
      <c r="W32" s="8" t="n">
        <v>225.73</v>
      </c>
      <c r="X32" s="8"/>
      <c r="Y32" s="8"/>
    </row>
    <row r="33" customFormat="false" ht="42" hidden="false" customHeight="true" outlineLevel="0" collapsed="false">
      <c r="A33" s="8" t="n">
        <v>18</v>
      </c>
      <c r="B33" s="18" t="s">
        <v>994</v>
      </c>
      <c r="C33" s="34" t="s">
        <v>83</v>
      </c>
      <c r="D33" s="14" t="n">
        <v>1</v>
      </c>
      <c r="E33" s="8" t="n">
        <v>0.03</v>
      </c>
      <c r="F33" s="8" t="n">
        <v>0.0406</v>
      </c>
      <c r="G33" s="8"/>
      <c r="H33" s="8" t="n">
        <v>0.03</v>
      </c>
      <c r="I33" s="8"/>
      <c r="J33" s="8" t="n">
        <v>0.041</v>
      </c>
      <c r="K33" s="15" t="n">
        <f aca="false">E33/V33*100</f>
        <v>0.013215859030837</v>
      </c>
      <c r="L33" s="15" t="n">
        <f aca="false">F33/W33*100</f>
        <v>0.0179860895760422</v>
      </c>
      <c r="M33" s="8" t="s">
        <v>84</v>
      </c>
      <c r="N33" s="15" t="n">
        <f aca="false">O33+P33</f>
        <v>5.112</v>
      </c>
      <c r="O33" s="15" t="n">
        <v>0</v>
      </c>
      <c r="P33" s="8" t="n">
        <v>5.112</v>
      </c>
      <c r="Q33" s="15" t="n">
        <f aca="false">R33+S33</f>
        <v>5.459</v>
      </c>
      <c r="R33" s="15" t="n">
        <v>0</v>
      </c>
      <c r="S33" s="8" t="n">
        <v>5.459</v>
      </c>
      <c r="T33" s="8"/>
      <c r="U33" s="8"/>
      <c r="V33" s="17" t="n">
        <v>227</v>
      </c>
      <c r="W33" s="8" t="n">
        <v>225.73</v>
      </c>
      <c r="X33" s="8"/>
      <c r="Y33" s="8"/>
    </row>
    <row r="34" customFormat="false" ht="42" hidden="false" customHeight="true" outlineLevel="0" collapsed="false">
      <c r="A34" s="8" t="n">
        <v>19</v>
      </c>
      <c r="B34" s="18" t="s">
        <v>995</v>
      </c>
      <c r="C34" s="34" t="s">
        <v>83</v>
      </c>
      <c r="D34" s="14" t="n">
        <v>1</v>
      </c>
      <c r="E34" s="17" t="n">
        <v>0</v>
      </c>
      <c r="F34" s="17" t="n">
        <v>0</v>
      </c>
      <c r="G34" s="17"/>
      <c r="H34" s="17" t="n">
        <v>0</v>
      </c>
      <c r="I34" s="17"/>
      <c r="J34" s="17" t="n">
        <v>0</v>
      </c>
      <c r="K34" s="15" t="n">
        <f aca="false">E34/V34*100</f>
        <v>0</v>
      </c>
      <c r="L34" s="15" t="n">
        <f aca="false">F34/W34*100</f>
        <v>0</v>
      </c>
      <c r="M34" s="8" t="s">
        <v>84</v>
      </c>
      <c r="N34" s="15" t="n">
        <f aca="false">O34+P34</f>
        <v>0.706</v>
      </c>
      <c r="O34" s="15" t="n">
        <v>0</v>
      </c>
      <c r="P34" s="8" t="n">
        <v>0.706</v>
      </c>
      <c r="Q34" s="15" t="n">
        <f aca="false">R34+S34</f>
        <v>0.641</v>
      </c>
      <c r="R34" s="15" t="n">
        <v>0</v>
      </c>
      <c r="S34" s="8" t="n">
        <v>0.641</v>
      </c>
      <c r="T34" s="8"/>
      <c r="U34" s="8"/>
      <c r="V34" s="17" t="n">
        <v>227</v>
      </c>
      <c r="W34" s="8" t="n">
        <v>225.73</v>
      </c>
      <c r="X34" s="8"/>
      <c r="Y34" s="8"/>
    </row>
    <row r="35" customFormat="false" ht="38.25" hidden="false" customHeight="false" outlineLevel="0" collapsed="false">
      <c r="A35" s="8" t="n">
        <v>20</v>
      </c>
      <c r="B35" s="18" t="s">
        <v>996</v>
      </c>
      <c r="C35" s="34" t="s">
        <v>83</v>
      </c>
      <c r="D35" s="14" t="n">
        <v>1</v>
      </c>
      <c r="E35" s="17" t="n">
        <v>0</v>
      </c>
      <c r="F35" s="17" t="n">
        <v>0</v>
      </c>
      <c r="G35" s="17"/>
      <c r="H35" s="17" t="n">
        <v>0</v>
      </c>
      <c r="I35" s="17"/>
      <c r="J35" s="17" t="n">
        <v>0</v>
      </c>
      <c r="K35" s="15" t="n">
        <f aca="false">E35/V35*100</f>
        <v>0</v>
      </c>
      <c r="L35" s="15" t="n">
        <f aca="false">F35/W35*100</f>
        <v>0</v>
      </c>
      <c r="M35" s="8" t="s">
        <v>84</v>
      </c>
      <c r="N35" s="15" t="n">
        <f aca="false">O35+P35</f>
        <v>0.981</v>
      </c>
      <c r="O35" s="15" t="n">
        <v>0</v>
      </c>
      <c r="P35" s="8" t="n">
        <v>0.981</v>
      </c>
      <c r="Q35" s="15" t="n">
        <f aca="false">R35+S35</f>
        <v>1.256</v>
      </c>
      <c r="R35" s="15" t="n">
        <v>0</v>
      </c>
      <c r="S35" s="8" t="n">
        <v>1.256</v>
      </c>
      <c r="T35" s="8"/>
      <c r="U35" s="8"/>
      <c r="V35" s="17" t="n">
        <v>227</v>
      </c>
      <c r="W35" s="8" t="n">
        <v>225.73</v>
      </c>
      <c r="X35" s="8"/>
      <c r="Y35" s="8"/>
    </row>
    <row r="36" customFormat="false" ht="38.25" hidden="false" customHeight="false" outlineLevel="0" collapsed="false">
      <c r="A36" s="8" t="n">
        <v>21</v>
      </c>
      <c r="B36" s="18" t="s">
        <v>997</v>
      </c>
      <c r="C36" s="34" t="s">
        <v>83</v>
      </c>
      <c r="D36" s="14" t="n">
        <v>1</v>
      </c>
      <c r="E36" s="17" t="n">
        <v>0</v>
      </c>
      <c r="F36" s="17" t="n">
        <v>0</v>
      </c>
      <c r="G36" s="17"/>
      <c r="H36" s="17" t="n">
        <v>0</v>
      </c>
      <c r="I36" s="17"/>
      <c r="J36" s="17" t="n">
        <v>0</v>
      </c>
      <c r="K36" s="15" t="n">
        <f aca="false">E36/V36*100</f>
        <v>0</v>
      </c>
      <c r="L36" s="15" t="n">
        <f aca="false">F36/W36*100</f>
        <v>0</v>
      </c>
      <c r="M36" s="8" t="s">
        <v>84</v>
      </c>
      <c r="N36" s="15" t="n">
        <f aca="false">O36+P36</f>
        <v>0.962</v>
      </c>
      <c r="O36" s="15" t="n">
        <v>0</v>
      </c>
      <c r="P36" s="8" t="n">
        <v>0.962</v>
      </c>
      <c r="Q36" s="15" t="n">
        <f aca="false">R36+S36</f>
        <v>0.944</v>
      </c>
      <c r="R36" s="15" t="n">
        <v>0</v>
      </c>
      <c r="S36" s="8" t="n">
        <v>0.944</v>
      </c>
      <c r="T36" s="8"/>
      <c r="U36" s="8"/>
      <c r="V36" s="17" t="n">
        <v>227</v>
      </c>
      <c r="W36" s="8" t="n">
        <v>225.73</v>
      </c>
      <c r="X36" s="8"/>
      <c r="Y36" s="8"/>
    </row>
    <row r="37" customFormat="false" ht="46.5" hidden="false" customHeight="true" outlineLevel="0" collapsed="false">
      <c r="A37" s="8" t="n">
        <v>22</v>
      </c>
      <c r="B37" s="18" t="s">
        <v>998</v>
      </c>
      <c r="C37" s="34" t="s">
        <v>83</v>
      </c>
      <c r="D37" s="14" t="n">
        <v>1</v>
      </c>
      <c r="E37" s="17" t="n">
        <v>0</v>
      </c>
      <c r="F37" s="17" t="n">
        <v>0</v>
      </c>
      <c r="G37" s="17"/>
      <c r="H37" s="17" t="n">
        <v>0</v>
      </c>
      <c r="I37" s="17"/>
      <c r="J37" s="17" t="n">
        <v>0</v>
      </c>
      <c r="K37" s="15" t="n">
        <f aca="false">E37/V37*100</f>
        <v>0</v>
      </c>
      <c r="L37" s="15" t="n">
        <f aca="false">F37/W37*100</f>
        <v>0</v>
      </c>
      <c r="M37" s="8" t="s">
        <v>84</v>
      </c>
      <c r="N37" s="15" t="n">
        <f aca="false">O37+P37</f>
        <v>0.626</v>
      </c>
      <c r="O37" s="15" t="n">
        <v>0</v>
      </c>
      <c r="P37" s="8" t="n">
        <v>0.626</v>
      </c>
      <c r="Q37" s="15" t="n">
        <f aca="false">R37+S37</f>
        <v>0.723</v>
      </c>
      <c r="R37" s="15" t="n">
        <v>0</v>
      </c>
      <c r="S37" s="8" t="n">
        <v>0.723</v>
      </c>
      <c r="T37" s="8"/>
      <c r="U37" s="8"/>
      <c r="V37" s="17" t="n">
        <v>227</v>
      </c>
      <c r="W37" s="8" t="n">
        <v>225.73</v>
      </c>
      <c r="X37" s="8"/>
      <c r="Y37" s="8"/>
    </row>
    <row r="38" customFormat="false" ht="43.5" hidden="false" customHeight="true" outlineLevel="0" collapsed="false">
      <c r="A38" s="8" t="n">
        <v>23</v>
      </c>
      <c r="B38" s="18" t="s">
        <v>999</v>
      </c>
      <c r="C38" s="34" t="s">
        <v>83</v>
      </c>
      <c r="D38" s="14" t="n">
        <v>1</v>
      </c>
      <c r="E38" s="17" t="n">
        <v>0</v>
      </c>
      <c r="F38" s="17" t="n">
        <v>0</v>
      </c>
      <c r="G38" s="17"/>
      <c r="H38" s="17" t="n">
        <v>0</v>
      </c>
      <c r="I38" s="17"/>
      <c r="J38" s="17" t="n">
        <v>0</v>
      </c>
      <c r="K38" s="15" t="n">
        <f aca="false">E38/V38*100</f>
        <v>0</v>
      </c>
      <c r="L38" s="15" t="n">
        <f aca="false">F38/W38*100</f>
        <v>0</v>
      </c>
      <c r="M38" s="8" t="s">
        <v>84</v>
      </c>
      <c r="N38" s="15" t="n">
        <f aca="false">O38+P38</f>
        <v>0.824</v>
      </c>
      <c r="O38" s="15" t="n">
        <v>0</v>
      </c>
      <c r="P38" s="8" t="n">
        <v>0.824</v>
      </c>
      <c r="Q38" s="15" t="n">
        <f aca="false">R38+S38</f>
        <v>0.891</v>
      </c>
      <c r="R38" s="15" t="n">
        <v>0</v>
      </c>
      <c r="S38" s="8" t="n">
        <v>0.891</v>
      </c>
      <c r="T38" s="8"/>
      <c r="U38" s="8"/>
      <c r="V38" s="17" t="n">
        <v>227</v>
      </c>
      <c r="W38" s="8" t="n">
        <v>225.73</v>
      </c>
      <c r="X38" s="8"/>
      <c r="Y38" s="8"/>
    </row>
    <row r="39" customFormat="false" ht="43.5" hidden="false" customHeight="true" outlineLevel="0" collapsed="false">
      <c r="A39" s="8" t="n">
        <v>24</v>
      </c>
      <c r="B39" s="18" t="s">
        <v>1000</v>
      </c>
      <c r="C39" s="34" t="s">
        <v>83</v>
      </c>
      <c r="D39" s="14" t="n">
        <v>1</v>
      </c>
      <c r="E39" s="17" t="n">
        <v>0</v>
      </c>
      <c r="F39" s="17" t="n">
        <v>0</v>
      </c>
      <c r="G39" s="17"/>
      <c r="H39" s="17" t="n">
        <v>0</v>
      </c>
      <c r="I39" s="17"/>
      <c r="J39" s="17" t="n">
        <v>0</v>
      </c>
      <c r="K39" s="15" t="n">
        <f aca="false">E39/V39*100</f>
        <v>0</v>
      </c>
      <c r="L39" s="15" t="n">
        <f aca="false">F39/W39*100</f>
        <v>0</v>
      </c>
      <c r="M39" s="8" t="s">
        <v>84</v>
      </c>
      <c r="N39" s="15" t="n">
        <f aca="false">O39+P39</f>
        <v>0.898</v>
      </c>
      <c r="O39" s="15" t="n">
        <v>0</v>
      </c>
      <c r="P39" s="8" t="n">
        <v>0.898</v>
      </c>
      <c r="Q39" s="15" t="n">
        <f aca="false">R39+S39</f>
        <v>0.974</v>
      </c>
      <c r="R39" s="15" t="n">
        <v>0</v>
      </c>
      <c r="S39" s="8" t="n">
        <v>0.974</v>
      </c>
      <c r="T39" s="8"/>
      <c r="U39" s="8"/>
      <c r="V39" s="17" t="n">
        <v>227</v>
      </c>
      <c r="W39" s="8" t="n">
        <v>225.73</v>
      </c>
      <c r="X39" s="8"/>
      <c r="Y39" s="8"/>
    </row>
    <row r="40" customFormat="false" ht="38.25" hidden="false" customHeight="false" outlineLevel="0" collapsed="false">
      <c r="A40" s="8" t="n">
        <v>25</v>
      </c>
      <c r="B40" s="18" t="s">
        <v>1001</v>
      </c>
      <c r="C40" s="34" t="s">
        <v>83</v>
      </c>
      <c r="D40" s="14" t="n">
        <v>1</v>
      </c>
      <c r="E40" s="17" t="n">
        <v>0</v>
      </c>
      <c r="F40" s="17" t="n">
        <v>0</v>
      </c>
      <c r="G40" s="17"/>
      <c r="H40" s="17" t="n">
        <v>0</v>
      </c>
      <c r="I40" s="17"/>
      <c r="J40" s="17" t="n">
        <v>0</v>
      </c>
      <c r="K40" s="15" t="n">
        <f aca="false">E40/V40*100</f>
        <v>0</v>
      </c>
      <c r="L40" s="15" t="n">
        <f aca="false">F40/W40*100</f>
        <v>0</v>
      </c>
      <c r="M40" s="8" t="s">
        <v>84</v>
      </c>
      <c r="N40" s="15" t="n">
        <f aca="false">O40+P40</f>
        <v>0.695</v>
      </c>
      <c r="O40" s="15" t="n">
        <v>0</v>
      </c>
      <c r="P40" s="8" t="n">
        <v>0.695</v>
      </c>
      <c r="Q40" s="15" t="n">
        <f aca="false">R40+S40</f>
        <v>0.804</v>
      </c>
      <c r="R40" s="15" t="n">
        <v>0</v>
      </c>
      <c r="S40" s="8" t="n">
        <v>0.804</v>
      </c>
      <c r="T40" s="8"/>
      <c r="U40" s="8"/>
      <c r="V40" s="17" t="n">
        <v>227</v>
      </c>
      <c r="W40" s="8" t="n">
        <v>225.73</v>
      </c>
      <c r="X40" s="8"/>
      <c r="Y40" s="8"/>
    </row>
    <row r="41" customFormat="false" ht="38.25" hidden="false" customHeight="false" outlineLevel="0" collapsed="false">
      <c r="A41" s="8" t="n">
        <v>26</v>
      </c>
      <c r="B41" s="18" t="s">
        <v>1002</v>
      </c>
      <c r="C41" s="34" t="s">
        <v>83</v>
      </c>
      <c r="D41" s="14" t="n">
        <v>1</v>
      </c>
      <c r="E41" s="17" t="n">
        <v>0</v>
      </c>
      <c r="F41" s="17" t="n">
        <v>0</v>
      </c>
      <c r="G41" s="17"/>
      <c r="H41" s="17" t="n">
        <v>0</v>
      </c>
      <c r="I41" s="17"/>
      <c r="J41" s="17" t="n">
        <v>0</v>
      </c>
      <c r="K41" s="15" t="n">
        <f aca="false">E41/V41*100</f>
        <v>0</v>
      </c>
      <c r="L41" s="15" t="n">
        <f aca="false">F41/W41*100</f>
        <v>0</v>
      </c>
      <c r="M41" s="8" t="s">
        <v>84</v>
      </c>
      <c r="N41" s="15" t="n">
        <f aca="false">O41+P41</f>
        <v>1.501</v>
      </c>
      <c r="O41" s="15" t="n">
        <v>0</v>
      </c>
      <c r="P41" s="8" t="n">
        <v>1.501</v>
      </c>
      <c r="Q41" s="15" t="n">
        <f aca="false">R41+S41</f>
        <v>1.66</v>
      </c>
      <c r="R41" s="15" t="n">
        <v>0</v>
      </c>
      <c r="S41" s="8" t="n">
        <v>1.66</v>
      </c>
      <c r="T41" s="8"/>
      <c r="U41" s="8"/>
      <c r="V41" s="17" t="n">
        <v>227</v>
      </c>
      <c r="W41" s="8" t="n">
        <v>225.73</v>
      </c>
      <c r="X41" s="8"/>
      <c r="Y41" s="8"/>
    </row>
    <row r="42" customFormat="false" ht="38.25" hidden="false" customHeight="false" outlineLevel="0" collapsed="false">
      <c r="A42" s="8" t="n">
        <v>27</v>
      </c>
      <c r="B42" s="18" t="s">
        <v>1003</v>
      </c>
      <c r="C42" s="34" t="s">
        <v>83</v>
      </c>
      <c r="D42" s="14" t="n">
        <v>1</v>
      </c>
      <c r="E42" s="17" t="n">
        <v>0</v>
      </c>
      <c r="F42" s="17" t="n">
        <v>0</v>
      </c>
      <c r="G42" s="17"/>
      <c r="H42" s="17" t="n">
        <v>0</v>
      </c>
      <c r="I42" s="17"/>
      <c r="J42" s="17" t="n">
        <v>0</v>
      </c>
      <c r="K42" s="15" t="n">
        <f aca="false">E42/V42*100</f>
        <v>0</v>
      </c>
      <c r="L42" s="15" t="n">
        <f aca="false">F42/W42*100</f>
        <v>0</v>
      </c>
      <c r="M42" s="8" t="s">
        <v>84</v>
      </c>
      <c r="N42" s="15" t="n">
        <f aca="false">O42+P42</f>
        <v>1.194</v>
      </c>
      <c r="O42" s="15" t="n">
        <v>0</v>
      </c>
      <c r="P42" s="8" t="n">
        <v>1.194</v>
      </c>
      <c r="Q42" s="15" t="n">
        <f aca="false">R42+S42</f>
        <v>1.083</v>
      </c>
      <c r="R42" s="15" t="n">
        <v>0</v>
      </c>
      <c r="S42" s="8" t="n">
        <v>1.083</v>
      </c>
      <c r="T42" s="8"/>
      <c r="U42" s="8"/>
      <c r="V42" s="17" t="n">
        <v>227</v>
      </c>
      <c r="W42" s="8" t="n">
        <v>225.73</v>
      </c>
      <c r="X42" s="8"/>
      <c r="Y42" s="8"/>
    </row>
    <row r="43" customFormat="false" ht="38.25" hidden="false" customHeight="false" outlineLevel="0" collapsed="false">
      <c r="A43" s="8" t="n">
        <v>28</v>
      </c>
      <c r="B43" s="18" t="s">
        <v>1004</v>
      </c>
      <c r="C43" s="34" t="s">
        <v>83</v>
      </c>
      <c r="D43" s="14" t="n">
        <v>1</v>
      </c>
      <c r="E43" s="17" t="n">
        <v>0</v>
      </c>
      <c r="F43" s="17" t="n">
        <v>0</v>
      </c>
      <c r="G43" s="17"/>
      <c r="H43" s="17" t="n">
        <v>0</v>
      </c>
      <c r="I43" s="17"/>
      <c r="J43" s="17" t="n">
        <v>0</v>
      </c>
      <c r="K43" s="15" t="n">
        <f aca="false">E43/V43*100</f>
        <v>0</v>
      </c>
      <c r="L43" s="15" t="n">
        <f aca="false">F43/W43*100</f>
        <v>0</v>
      </c>
      <c r="M43" s="8" t="s">
        <v>84</v>
      </c>
      <c r="N43" s="15" t="n">
        <f aca="false">O43+P43</f>
        <v>0.56</v>
      </c>
      <c r="O43" s="15" t="n">
        <v>0</v>
      </c>
      <c r="P43" s="8" t="n">
        <v>0.56</v>
      </c>
      <c r="Q43" s="15" t="n">
        <f aca="false">R43+S43</f>
        <v>0.533</v>
      </c>
      <c r="R43" s="15" t="n">
        <v>0</v>
      </c>
      <c r="S43" s="8" t="n">
        <v>0.533</v>
      </c>
      <c r="T43" s="8"/>
      <c r="U43" s="8"/>
      <c r="V43" s="17" t="n">
        <v>227</v>
      </c>
      <c r="W43" s="8" t="n">
        <v>225.73</v>
      </c>
      <c r="X43" s="8"/>
      <c r="Y43" s="8"/>
    </row>
    <row r="44" customFormat="false" ht="38.25" hidden="false" customHeight="false" outlineLevel="0" collapsed="false">
      <c r="A44" s="8" t="n">
        <v>29</v>
      </c>
      <c r="B44" s="18" t="s">
        <v>1005</v>
      </c>
      <c r="C44" s="34" t="s">
        <v>83</v>
      </c>
      <c r="D44" s="14" t="n">
        <v>1</v>
      </c>
      <c r="E44" s="8" t="n">
        <v>0.02</v>
      </c>
      <c r="F44" s="8" t="n">
        <v>0.02</v>
      </c>
      <c r="G44" s="8"/>
      <c r="H44" s="8" t="n">
        <v>0.02</v>
      </c>
      <c r="I44" s="8"/>
      <c r="J44" s="8" t="n">
        <v>0.02</v>
      </c>
      <c r="K44" s="15" t="n">
        <f aca="false">E44/V44*100</f>
        <v>0.00881057268722467</v>
      </c>
      <c r="L44" s="15" t="n">
        <f aca="false">F44/W44*100</f>
        <v>0.00886014264829664</v>
      </c>
      <c r="M44" s="8" t="s">
        <v>84</v>
      </c>
      <c r="N44" s="15" t="n">
        <f aca="false">O44+P44</f>
        <v>2.094</v>
      </c>
      <c r="O44" s="15" t="n">
        <v>0</v>
      </c>
      <c r="P44" s="8" t="n">
        <v>2.094</v>
      </c>
      <c r="Q44" s="15" t="n">
        <f aca="false">R44+S44</f>
        <v>2.126</v>
      </c>
      <c r="R44" s="15" t="n">
        <v>0</v>
      </c>
      <c r="S44" s="8" t="n">
        <v>2.126</v>
      </c>
      <c r="T44" s="8"/>
      <c r="U44" s="8"/>
      <c r="V44" s="17" t="n">
        <v>227</v>
      </c>
      <c r="W44" s="8" t="n">
        <v>225.73</v>
      </c>
      <c r="X44" s="8"/>
      <c r="Y44" s="8"/>
    </row>
    <row r="45" s="32" customFormat="true" ht="43.5" hidden="false" customHeight="true" outlineLevel="0" collapsed="false">
      <c r="A45" s="8"/>
      <c r="B45" s="19" t="s">
        <v>86</v>
      </c>
      <c r="C45" s="36" t="s">
        <v>317</v>
      </c>
      <c r="D45" s="29" t="n">
        <v>1</v>
      </c>
      <c r="E45" s="12" t="n">
        <f aca="false">SUM(E32:E44)</f>
        <v>0.08</v>
      </c>
      <c r="F45" s="12" t="n">
        <f aca="false">SUM(F32:F44)</f>
        <v>0.0906</v>
      </c>
      <c r="G45" s="12"/>
      <c r="H45" s="12" t="n">
        <f aca="false">SUM(H32:H44)</f>
        <v>0.08</v>
      </c>
      <c r="I45" s="12"/>
      <c r="J45" s="12" t="n">
        <f aca="false">SUM(J32:J44)</f>
        <v>0.091</v>
      </c>
      <c r="K45" s="30" t="n">
        <f aca="false">E45/V45*100</f>
        <v>0.0352422907488987</v>
      </c>
      <c r="L45" s="30" t="n">
        <f aca="false">F45/W45*100</f>
        <v>0.0401364461967838</v>
      </c>
      <c r="M45" s="12" t="s">
        <v>84</v>
      </c>
      <c r="N45" s="30" t="n">
        <f aca="false">SUM(N32:N44)</f>
        <v>18.143</v>
      </c>
      <c r="O45" s="30" t="n">
        <f aca="false">SUM(O32:O44)</f>
        <v>0</v>
      </c>
      <c r="P45" s="30" t="n">
        <f aca="false">SUM(P32:P44)</f>
        <v>18.143</v>
      </c>
      <c r="Q45" s="30" t="n">
        <f aca="false">SUM(Q32:Q44)</f>
        <v>19.384</v>
      </c>
      <c r="R45" s="30" t="n">
        <f aca="false">SUM(R32:R44)</f>
        <v>0</v>
      </c>
      <c r="S45" s="30" t="n">
        <f aca="false">SUM(S32:S44)</f>
        <v>19.384</v>
      </c>
      <c r="T45" s="12"/>
      <c r="U45" s="12"/>
      <c r="V45" s="31" t="n">
        <v>227</v>
      </c>
      <c r="W45" s="12" t="n">
        <v>225.73</v>
      </c>
      <c r="X45" s="12"/>
      <c r="Y45" s="12"/>
    </row>
    <row r="48" customFormat="false" ht="12.75" hidden="false" customHeight="true" outlineLevel="0" collapsed="false">
      <c r="B48" s="44" t="s">
        <v>87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</row>
  </sheetData>
  <mergeCells count="32">
    <mergeCell ref="C1:V1"/>
    <mergeCell ref="B2:R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48:T48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28"/>
    <col collapsed="false" customWidth="true" hidden="false" outlineLevel="0" max="3" min="3" style="2" width="7.7"/>
    <col collapsed="false" customWidth="true" hidden="false" outlineLevel="0" max="4" min="4" style="2" width="7.99"/>
    <col collapsed="false" customWidth="true" hidden="false" outlineLevel="0" max="5" min="5" style="2" width="6.85"/>
    <col collapsed="false" customWidth="true" hidden="false" outlineLevel="0" max="6" min="6" style="2" width="6.99"/>
    <col collapsed="false" customWidth="true" hidden="false" outlineLevel="0" max="7" min="7" style="2" width="6.7"/>
    <col collapsed="false" customWidth="true" hidden="false" outlineLevel="0" max="8" min="8" style="2" width="7.56"/>
    <col collapsed="false" customWidth="true" hidden="false" outlineLevel="0" max="9" min="9" style="2" width="6.85"/>
    <col collapsed="false" customWidth="true" hidden="false" outlineLevel="0" max="10" min="10" style="2" width="8.14"/>
    <col collapsed="false" customWidth="true" hidden="false" outlineLevel="0" max="12" min="11" style="2" width="7.56"/>
    <col collapsed="false" customWidth="true" hidden="false" outlineLevel="0" max="13" min="13" style="2" width="9.99"/>
    <col collapsed="false" customWidth="true" hidden="false" outlineLevel="0" max="14" min="14" style="2" width="7.42"/>
    <col collapsed="false" customWidth="true" hidden="false" outlineLevel="0" max="15" min="15" style="2" width="7.85"/>
    <col collapsed="false" customWidth="true" hidden="false" outlineLevel="0" max="16" min="16" style="2" width="7.28"/>
    <col collapsed="false" customWidth="true" hidden="false" outlineLevel="0" max="17" min="17" style="2" width="6.85"/>
    <col collapsed="false" customWidth="true" hidden="false" outlineLevel="0" max="18" min="18" style="2" width="7.14"/>
    <col collapsed="false" customWidth="true" hidden="false" outlineLevel="0" max="19" min="19" style="2" width="7.56"/>
    <col collapsed="false" customWidth="true" hidden="false" outlineLevel="0" max="20" min="20" style="2" width="6.56"/>
    <col collapsed="false" customWidth="true" hidden="false" outlineLevel="0" max="21" min="21" style="2" width="6.28"/>
    <col collapsed="false" customWidth="true" hidden="false" outlineLevel="0" max="23" min="22" style="2" width="6.7"/>
    <col collapsed="false" customWidth="true" hidden="false" outlineLevel="0" max="24" min="24" style="2" width="6.41"/>
    <col collapsed="false" customWidth="true" hidden="false" outlineLevel="0" max="25" min="25" style="2" width="6.28"/>
    <col collapsed="false" customWidth="true" hidden="false" outlineLevel="0" max="26" min="26" style="3" width="9.14"/>
  </cols>
  <sheetData>
    <row r="1" customFormat="false" ht="38.25" hidden="false" customHeight="true" outlineLevel="0" collapsed="false">
      <c r="C1" s="5" t="s">
        <v>8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9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true" outlineLevel="0" collapsed="false">
      <c r="B3" s="4"/>
      <c r="C3" s="39"/>
      <c r="D3" s="39"/>
      <c r="E3" s="40" t="s">
        <v>1006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6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6</v>
      </c>
      <c r="O7" s="8"/>
      <c r="P7" s="8"/>
      <c r="Q7" s="8" t="s">
        <v>1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9</v>
      </c>
      <c r="V8" s="8"/>
      <c r="W8" s="8"/>
      <c r="X8" s="8"/>
      <c r="Y8" s="8"/>
    </row>
    <row r="9" customFormat="false" ht="25.5" hidden="false" customHeight="false" outlineLevel="0" collapsed="false">
      <c r="A9" s="7"/>
      <c r="B9" s="7"/>
      <c r="C9" s="8"/>
      <c r="D9" s="8"/>
      <c r="E9" s="8"/>
      <c r="F9" s="8"/>
      <c r="G9" s="8" t="s">
        <v>1007</v>
      </c>
      <c r="H9" s="8" t="s">
        <v>23</v>
      </c>
      <c r="I9" s="8" t="s">
        <v>1007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48" hidden="false" customHeight="true" outlineLevel="0" collapsed="false">
      <c r="A11" s="7"/>
      <c r="B11" s="13" t="s">
        <v>1008</v>
      </c>
      <c r="C11" s="8" t="s">
        <v>1009</v>
      </c>
      <c r="D11" s="8" t="n">
        <v>100</v>
      </c>
      <c r="E11" s="45" t="n">
        <v>12.87</v>
      </c>
      <c r="F11" s="45" t="n">
        <v>9.7</v>
      </c>
      <c r="G11" s="8"/>
      <c r="H11" s="8" t="n">
        <v>12.87</v>
      </c>
      <c r="I11" s="8"/>
      <c r="J11" s="8" t="n">
        <v>9.74</v>
      </c>
      <c r="K11" s="15" t="n">
        <f aca="false">E11/V11*100</f>
        <v>0.0538577101894436</v>
      </c>
      <c r="L11" s="15" t="n">
        <f aca="false">F11/W11*100</f>
        <v>0.0361957856164665</v>
      </c>
      <c r="M11" s="8" t="s">
        <v>1010</v>
      </c>
      <c r="N11" s="50" t="n">
        <f aca="false">O11+P11</f>
        <v>0</v>
      </c>
      <c r="O11" s="50" t="n">
        <v>0</v>
      </c>
      <c r="P11" s="17" t="n">
        <v>0</v>
      </c>
      <c r="Q11" s="17" t="n">
        <f aca="false">R11+S11</f>
        <v>0</v>
      </c>
      <c r="R11" s="17" t="n">
        <v>0</v>
      </c>
      <c r="S11" s="171" t="n">
        <v>0</v>
      </c>
      <c r="T11" s="8"/>
      <c r="U11" s="8"/>
      <c r="V11" s="8" t="n">
        <v>23896.3</v>
      </c>
      <c r="W11" s="8" t="n">
        <v>26798.7</v>
      </c>
      <c r="X11" s="8"/>
      <c r="Y11" s="8"/>
    </row>
    <row r="12" customFormat="false" ht="12.75" hidden="false" customHeight="false" outlineLevel="0" collapsed="false">
      <c r="A12" s="8"/>
      <c r="B12" s="19" t="s">
        <v>37</v>
      </c>
      <c r="C12" s="12"/>
      <c r="D12" s="8"/>
      <c r="E12" s="45"/>
      <c r="F12" s="45"/>
      <c r="G12" s="8"/>
      <c r="H12" s="8"/>
      <c r="I12" s="8"/>
      <c r="J12" s="8"/>
      <c r="K12" s="8"/>
      <c r="L12" s="8"/>
      <c r="M12" s="8"/>
      <c r="N12" s="45"/>
      <c r="O12" s="45"/>
      <c r="P12" s="8"/>
      <c r="Q12" s="8"/>
      <c r="R12" s="8"/>
      <c r="S12" s="48"/>
      <c r="T12" s="8"/>
      <c r="U12" s="8"/>
      <c r="V12" s="8"/>
      <c r="W12" s="8"/>
      <c r="X12" s="8"/>
      <c r="Y12" s="8"/>
    </row>
    <row r="13" customFormat="false" ht="38.25" hidden="false" customHeight="false" outlineLevel="0" collapsed="false">
      <c r="A13" s="8" t="n">
        <v>1</v>
      </c>
      <c r="B13" s="70" t="s">
        <v>1011</v>
      </c>
      <c r="C13" s="8" t="s">
        <v>39</v>
      </c>
      <c r="D13" s="103" t="n">
        <v>1</v>
      </c>
      <c r="E13" s="47" t="n">
        <v>0.07</v>
      </c>
      <c r="F13" s="47" t="n">
        <v>0.05</v>
      </c>
      <c r="G13" s="8"/>
      <c r="H13" s="47" t="n">
        <v>0.07</v>
      </c>
      <c r="I13" s="8"/>
      <c r="J13" s="47" t="n">
        <v>0.05</v>
      </c>
      <c r="K13" s="21" t="n">
        <f aca="false">E13/V13*100</f>
        <v>0.00508720930232558</v>
      </c>
      <c r="L13" s="21" t="n">
        <f aca="false">F13/W13*100</f>
        <v>0.00351815367295243</v>
      </c>
      <c r="M13" s="8" t="s">
        <v>40</v>
      </c>
      <c r="N13" s="17" t="n">
        <f aca="false">O13+P13</f>
        <v>9.51</v>
      </c>
      <c r="O13" s="15" t="n">
        <v>9.4</v>
      </c>
      <c r="P13" s="93" t="n">
        <v>0.11</v>
      </c>
      <c r="Q13" s="15" t="n">
        <f aca="false">R13+S13</f>
        <v>9.04</v>
      </c>
      <c r="R13" s="15" t="n">
        <v>8.18</v>
      </c>
      <c r="S13" s="93" t="n">
        <v>0.86</v>
      </c>
      <c r="T13" s="8"/>
      <c r="U13" s="8"/>
      <c r="V13" s="17" t="n">
        <v>1376</v>
      </c>
      <c r="W13" s="8" t="n">
        <v>1421.2</v>
      </c>
      <c r="X13" s="8"/>
      <c r="Y13" s="8"/>
    </row>
    <row r="14" customFormat="false" ht="38.25" hidden="false" customHeight="false" outlineLevel="0" collapsed="false">
      <c r="A14" s="8" t="n">
        <v>2</v>
      </c>
      <c r="B14" s="70" t="s">
        <v>1012</v>
      </c>
      <c r="C14" s="8" t="s">
        <v>39</v>
      </c>
      <c r="D14" s="103" t="n">
        <v>1</v>
      </c>
      <c r="E14" s="47" t="n">
        <v>0.01</v>
      </c>
      <c r="F14" s="47" t="n">
        <v>0.01</v>
      </c>
      <c r="G14" s="8"/>
      <c r="H14" s="47" t="n">
        <v>0.01</v>
      </c>
      <c r="I14" s="8"/>
      <c r="J14" s="47" t="n">
        <v>0.01</v>
      </c>
      <c r="K14" s="21" t="n">
        <f aca="false">E14/V14*100</f>
        <v>0.000726744186046512</v>
      </c>
      <c r="L14" s="21" t="n">
        <f aca="false">F14/W14*100</f>
        <v>0.000703630734590487</v>
      </c>
      <c r="M14" s="8" t="s">
        <v>40</v>
      </c>
      <c r="N14" s="17" t="n">
        <f aca="false">O14+P14</f>
        <v>1.63</v>
      </c>
      <c r="O14" s="15" t="n">
        <v>1.6</v>
      </c>
      <c r="P14" s="93" t="n">
        <v>0.03</v>
      </c>
      <c r="Q14" s="15" t="n">
        <f aca="false">R14+S14</f>
        <v>1.32</v>
      </c>
      <c r="R14" s="15" t="n">
        <v>1.05</v>
      </c>
      <c r="S14" s="93" t="n">
        <v>0.27</v>
      </c>
      <c r="T14" s="8"/>
      <c r="U14" s="8"/>
      <c r="V14" s="17" t="n">
        <v>1376</v>
      </c>
      <c r="W14" s="8" t="n">
        <v>1421.2</v>
      </c>
      <c r="X14" s="8"/>
      <c r="Y14" s="8"/>
    </row>
    <row r="15" customFormat="false" ht="38.25" hidden="false" customHeight="false" outlineLevel="0" collapsed="false">
      <c r="A15" s="8" t="n">
        <v>3</v>
      </c>
      <c r="B15" s="70" t="s">
        <v>1013</v>
      </c>
      <c r="C15" s="8" t="s">
        <v>39</v>
      </c>
      <c r="D15" s="103" t="n">
        <v>1</v>
      </c>
      <c r="E15" s="47" t="n">
        <v>0.18</v>
      </c>
      <c r="F15" s="47" t="n">
        <v>0.21</v>
      </c>
      <c r="G15" s="8"/>
      <c r="H15" s="47" t="n">
        <v>0.18</v>
      </c>
      <c r="I15" s="8"/>
      <c r="J15" s="47" t="n">
        <v>0.21</v>
      </c>
      <c r="K15" s="21" t="n">
        <f aca="false">E15/V15*100</f>
        <v>0.0130813953488372</v>
      </c>
      <c r="L15" s="21" t="n">
        <f aca="false">F15/W15*100</f>
        <v>0.0147762454264002</v>
      </c>
      <c r="M15" s="8" t="s">
        <v>40</v>
      </c>
      <c r="N15" s="17" t="n">
        <f aca="false">O15+P15</f>
        <v>9.37</v>
      </c>
      <c r="O15" s="15" t="n">
        <v>9.33</v>
      </c>
      <c r="P15" s="93" t="n">
        <v>0.04</v>
      </c>
      <c r="Q15" s="15" t="n">
        <f aca="false">R15+S15</f>
        <v>9.18</v>
      </c>
      <c r="R15" s="15" t="n">
        <v>8.69</v>
      </c>
      <c r="S15" s="93" t="n">
        <v>0.49</v>
      </c>
      <c r="T15" s="8"/>
      <c r="U15" s="8"/>
      <c r="V15" s="17" t="n">
        <v>1376</v>
      </c>
      <c r="W15" s="8" t="n">
        <v>1421.2</v>
      </c>
      <c r="X15" s="8"/>
      <c r="Y15" s="8"/>
    </row>
    <row r="16" customFormat="false" ht="38.25" hidden="false" customHeight="false" outlineLevel="0" collapsed="false">
      <c r="A16" s="8" t="n">
        <v>4</v>
      </c>
      <c r="B16" s="70" t="s">
        <v>1014</v>
      </c>
      <c r="C16" s="8" t="s">
        <v>39</v>
      </c>
      <c r="D16" s="103" t="n">
        <v>1</v>
      </c>
      <c r="E16" s="47" t="n">
        <v>0.15</v>
      </c>
      <c r="F16" s="47" t="n">
        <v>0.2</v>
      </c>
      <c r="G16" s="8"/>
      <c r="H16" s="47" t="n">
        <v>0.15</v>
      </c>
      <c r="I16" s="8"/>
      <c r="J16" s="47" t="n">
        <v>0.2</v>
      </c>
      <c r="K16" s="21" t="n">
        <f aca="false">E16/V16*100</f>
        <v>0.0109011627906977</v>
      </c>
      <c r="L16" s="21" t="n">
        <f aca="false">F16/W16*100</f>
        <v>0.0140726146918097</v>
      </c>
      <c r="M16" s="8" t="s">
        <v>40</v>
      </c>
      <c r="N16" s="17" t="n">
        <f aca="false">O16+P16</f>
        <v>10.88</v>
      </c>
      <c r="O16" s="15" t="n">
        <v>10.78</v>
      </c>
      <c r="P16" s="93" t="n">
        <v>0.1</v>
      </c>
      <c r="Q16" s="15" t="n">
        <f aca="false">R16+S16</f>
        <v>11.31</v>
      </c>
      <c r="R16" s="15" t="n">
        <v>9.88</v>
      </c>
      <c r="S16" s="93" t="n">
        <v>1.43</v>
      </c>
      <c r="T16" s="8"/>
      <c r="U16" s="8"/>
      <c r="V16" s="17" t="n">
        <v>1376</v>
      </c>
      <c r="W16" s="8" t="n">
        <v>1421.2</v>
      </c>
      <c r="X16" s="8"/>
      <c r="Y16" s="8"/>
    </row>
    <row r="17" customFormat="false" ht="38.25" hidden="false" customHeight="false" outlineLevel="0" collapsed="false">
      <c r="A17" s="8" t="n">
        <v>5</v>
      </c>
      <c r="B17" s="70" t="s">
        <v>1015</v>
      </c>
      <c r="C17" s="8" t="s">
        <v>39</v>
      </c>
      <c r="D17" s="103" t="n">
        <v>1</v>
      </c>
      <c r="E17" s="47" t="n">
        <v>0.04</v>
      </c>
      <c r="F17" s="47" t="n">
        <v>0.08</v>
      </c>
      <c r="G17" s="8"/>
      <c r="H17" s="47" t="n">
        <v>0.04</v>
      </c>
      <c r="I17" s="8"/>
      <c r="J17" s="47" t="n">
        <v>0.08</v>
      </c>
      <c r="K17" s="21" t="n">
        <f aca="false">E17/V17*100</f>
        <v>0.00290697674418605</v>
      </c>
      <c r="L17" s="21" t="n">
        <f aca="false">F17/W17*100</f>
        <v>0.0056290458767239</v>
      </c>
      <c r="M17" s="8" t="s">
        <v>40</v>
      </c>
      <c r="N17" s="17" t="n">
        <f aca="false">O17+P17</f>
        <v>5.67</v>
      </c>
      <c r="O17" s="15" t="n">
        <v>5.56</v>
      </c>
      <c r="P17" s="93" t="n">
        <v>0.11</v>
      </c>
      <c r="Q17" s="15" t="n">
        <f aca="false">R17+S17</f>
        <v>5.98</v>
      </c>
      <c r="R17" s="15" t="n">
        <v>5.39</v>
      </c>
      <c r="S17" s="93" t="n">
        <v>0.59</v>
      </c>
      <c r="T17" s="8"/>
      <c r="U17" s="8"/>
      <c r="V17" s="17" t="n">
        <v>1376</v>
      </c>
      <c r="W17" s="8" t="n">
        <v>1421.2</v>
      </c>
      <c r="X17" s="8"/>
      <c r="Y17" s="8"/>
    </row>
    <row r="18" customFormat="false" ht="38.25" hidden="false" customHeight="false" outlineLevel="0" collapsed="false">
      <c r="A18" s="8" t="n">
        <v>6</v>
      </c>
      <c r="B18" s="70" t="s">
        <v>1016</v>
      </c>
      <c r="C18" s="8" t="s">
        <v>39</v>
      </c>
      <c r="D18" s="103" t="n">
        <v>1</v>
      </c>
      <c r="E18" s="45" t="n">
        <v>0.09</v>
      </c>
      <c r="F18" s="45" t="n">
        <v>0.08</v>
      </c>
      <c r="G18" s="8"/>
      <c r="H18" s="8" t="n">
        <v>0.09</v>
      </c>
      <c r="I18" s="8"/>
      <c r="J18" s="45" t="n">
        <v>0.08</v>
      </c>
      <c r="K18" s="21" t="n">
        <f aca="false">E18/V18*100</f>
        <v>0.0065406976744186</v>
      </c>
      <c r="L18" s="21" t="n">
        <f aca="false">F18/W18*100</f>
        <v>0.0056290458767239</v>
      </c>
      <c r="M18" s="8" t="s">
        <v>40</v>
      </c>
      <c r="N18" s="17" t="n">
        <f aca="false">O18+P18</f>
        <v>6.51</v>
      </c>
      <c r="O18" s="15" t="n">
        <v>6.43</v>
      </c>
      <c r="P18" s="93" t="n">
        <v>0.08</v>
      </c>
      <c r="Q18" s="15" t="n">
        <f aca="false">R18+S18</f>
        <v>6.82</v>
      </c>
      <c r="R18" s="15" t="n">
        <v>6.17</v>
      </c>
      <c r="S18" s="93" t="n">
        <v>0.65</v>
      </c>
      <c r="T18" s="8"/>
      <c r="U18" s="8"/>
      <c r="V18" s="17" t="n">
        <v>1376</v>
      </c>
      <c r="W18" s="8" t="n">
        <v>1421.2</v>
      </c>
      <c r="X18" s="8"/>
      <c r="Y18" s="8"/>
    </row>
    <row r="19" customFormat="false" ht="38.25" hidden="false" customHeight="false" outlineLevel="0" collapsed="false">
      <c r="A19" s="8" t="n">
        <v>7</v>
      </c>
      <c r="B19" s="70" t="s">
        <v>1017</v>
      </c>
      <c r="C19" s="8" t="s">
        <v>39</v>
      </c>
      <c r="D19" s="103" t="n">
        <v>1</v>
      </c>
      <c r="E19" s="45" t="n">
        <v>0.17</v>
      </c>
      <c r="F19" s="45" t="n">
        <v>0.183</v>
      </c>
      <c r="G19" s="8"/>
      <c r="H19" s="8" t="n">
        <v>0.17</v>
      </c>
      <c r="I19" s="8"/>
      <c r="J19" s="45" t="n">
        <v>0.183</v>
      </c>
      <c r="K19" s="21" t="n">
        <f aca="false">E19/V19*100</f>
        <v>0.0123546511627907</v>
      </c>
      <c r="L19" s="21" t="n">
        <f aca="false">F19/W19*100</f>
        <v>0.0128764424430059</v>
      </c>
      <c r="M19" s="8" t="s">
        <v>40</v>
      </c>
      <c r="N19" s="17" t="n">
        <f aca="false">O19+P19</f>
        <v>5.17</v>
      </c>
      <c r="O19" s="15" t="n">
        <v>5.16</v>
      </c>
      <c r="P19" s="93" t="n">
        <v>0.01</v>
      </c>
      <c r="Q19" s="15" t="n">
        <f aca="false">R19+S19</f>
        <v>5.72</v>
      </c>
      <c r="R19" s="15" t="n">
        <v>5.3</v>
      </c>
      <c r="S19" s="93" t="n">
        <v>0.42</v>
      </c>
      <c r="T19" s="8"/>
      <c r="U19" s="8"/>
      <c r="V19" s="17" t="n">
        <v>1376</v>
      </c>
      <c r="W19" s="8" t="n">
        <v>1421.2</v>
      </c>
      <c r="X19" s="8"/>
      <c r="Y19" s="8"/>
    </row>
    <row r="20" customFormat="false" ht="38.25" hidden="false" customHeight="false" outlineLevel="0" collapsed="false">
      <c r="A20" s="8" t="n">
        <v>8</v>
      </c>
      <c r="B20" s="70" t="s">
        <v>1018</v>
      </c>
      <c r="C20" s="8" t="s">
        <v>39</v>
      </c>
      <c r="D20" s="103" t="n">
        <v>1</v>
      </c>
      <c r="E20" s="45" t="n">
        <v>0.02</v>
      </c>
      <c r="F20" s="8" t="n">
        <v>0.01</v>
      </c>
      <c r="G20" s="8"/>
      <c r="H20" s="8" t="n">
        <v>0.02</v>
      </c>
      <c r="I20" s="8"/>
      <c r="J20" s="8" t="n">
        <v>0.01</v>
      </c>
      <c r="K20" s="21" t="n">
        <f aca="false">E20/V20*100</f>
        <v>0.00145348837209302</v>
      </c>
      <c r="L20" s="21" t="n">
        <f aca="false">F20/W20*100</f>
        <v>0.000703630734590487</v>
      </c>
      <c r="M20" s="8" t="s">
        <v>40</v>
      </c>
      <c r="N20" s="17" t="n">
        <f aca="false">O20+P20</f>
        <v>4.24</v>
      </c>
      <c r="O20" s="15" t="n">
        <v>4.2</v>
      </c>
      <c r="P20" s="93" t="n">
        <v>0.04</v>
      </c>
      <c r="Q20" s="15" t="n">
        <f aca="false">R20+S20</f>
        <v>4.54</v>
      </c>
      <c r="R20" s="15" t="n">
        <v>4.1</v>
      </c>
      <c r="S20" s="93" t="n">
        <v>0.44</v>
      </c>
      <c r="T20" s="8"/>
      <c r="U20" s="8"/>
      <c r="V20" s="17" t="n">
        <v>1376</v>
      </c>
      <c r="W20" s="8" t="n">
        <v>1421.2</v>
      </c>
      <c r="X20" s="8"/>
      <c r="Y20" s="8"/>
    </row>
    <row r="21" customFormat="false" ht="38.25" hidden="false" customHeight="false" outlineLevel="0" collapsed="false">
      <c r="A21" s="8" t="n">
        <v>9</v>
      </c>
      <c r="B21" s="70" t="s">
        <v>1019</v>
      </c>
      <c r="C21" s="8" t="s">
        <v>39</v>
      </c>
      <c r="D21" s="103" t="n">
        <v>1</v>
      </c>
      <c r="E21" s="47" t="n">
        <v>0.03</v>
      </c>
      <c r="F21" s="47" t="n">
        <v>0.06</v>
      </c>
      <c r="G21" s="8"/>
      <c r="H21" s="47" t="n">
        <v>0.03</v>
      </c>
      <c r="I21" s="8"/>
      <c r="J21" s="47" t="n">
        <v>0.06</v>
      </c>
      <c r="K21" s="21" t="n">
        <f aca="false">E21/V21*100</f>
        <v>0.00218023255813954</v>
      </c>
      <c r="L21" s="21" t="n">
        <f aca="false">F21/W21*100</f>
        <v>0.00422178440754292</v>
      </c>
      <c r="M21" s="8" t="s">
        <v>40</v>
      </c>
      <c r="N21" s="17" t="n">
        <f aca="false">O21+P21</f>
        <v>5.89</v>
      </c>
      <c r="O21" s="15" t="n">
        <v>5.82</v>
      </c>
      <c r="P21" s="93" t="n">
        <v>0.07</v>
      </c>
      <c r="Q21" s="15" t="n">
        <f aca="false">R21+S21</f>
        <v>5.91</v>
      </c>
      <c r="R21" s="15" t="n">
        <v>5.48</v>
      </c>
      <c r="S21" s="93" t="n">
        <v>0.43</v>
      </c>
      <c r="T21" s="8"/>
      <c r="U21" s="8"/>
      <c r="V21" s="17" t="n">
        <v>1376</v>
      </c>
      <c r="W21" s="8" t="n">
        <v>1421.2</v>
      </c>
      <c r="X21" s="8"/>
      <c r="Y21" s="8"/>
    </row>
    <row r="22" customFormat="false" ht="38.25" hidden="false" customHeight="false" outlineLevel="0" collapsed="false">
      <c r="A22" s="8" t="n">
        <v>10</v>
      </c>
      <c r="B22" s="70" t="s">
        <v>1020</v>
      </c>
      <c r="C22" s="8" t="s">
        <v>39</v>
      </c>
      <c r="D22" s="103" t="n">
        <v>1</v>
      </c>
      <c r="E22" s="47" t="n">
        <v>0.1</v>
      </c>
      <c r="F22" s="47" t="n">
        <v>0.11</v>
      </c>
      <c r="G22" s="8"/>
      <c r="H22" s="47" t="n">
        <v>0.1</v>
      </c>
      <c r="I22" s="8"/>
      <c r="J22" s="47" t="n">
        <v>0.11</v>
      </c>
      <c r="K22" s="21" t="n">
        <f aca="false">E22/V22*100</f>
        <v>0.00726744186046512</v>
      </c>
      <c r="L22" s="21" t="n">
        <f aca="false">F22/W22*100</f>
        <v>0.00773993808049536</v>
      </c>
      <c r="M22" s="8" t="s">
        <v>40</v>
      </c>
      <c r="N22" s="17" t="n">
        <f aca="false">O22+P22</f>
        <v>9.64</v>
      </c>
      <c r="O22" s="15" t="n">
        <v>9.62</v>
      </c>
      <c r="P22" s="93" t="n">
        <v>0.02</v>
      </c>
      <c r="Q22" s="15" t="n">
        <f aca="false">R22+S22</f>
        <v>9.32</v>
      </c>
      <c r="R22" s="15" t="n">
        <v>8.53</v>
      </c>
      <c r="S22" s="93" t="n">
        <v>0.79</v>
      </c>
      <c r="T22" s="8"/>
      <c r="U22" s="8"/>
      <c r="V22" s="17" t="n">
        <v>1376</v>
      </c>
      <c r="W22" s="8" t="n">
        <v>1421.2</v>
      </c>
      <c r="X22" s="8"/>
      <c r="Y22" s="8"/>
    </row>
    <row r="23" customFormat="false" ht="38.25" hidden="false" customHeight="false" outlineLevel="0" collapsed="false">
      <c r="A23" s="8" t="n">
        <v>11</v>
      </c>
      <c r="B23" s="70" t="s">
        <v>1021</v>
      </c>
      <c r="C23" s="8" t="s">
        <v>39</v>
      </c>
      <c r="D23" s="103" t="n">
        <v>1</v>
      </c>
      <c r="E23" s="47" t="n">
        <v>0.03</v>
      </c>
      <c r="F23" s="47" t="n">
        <v>0.03</v>
      </c>
      <c r="G23" s="8"/>
      <c r="H23" s="47" t="n">
        <v>0.03</v>
      </c>
      <c r="I23" s="8"/>
      <c r="J23" s="47" t="n">
        <v>0.03</v>
      </c>
      <c r="K23" s="21" t="n">
        <f aca="false">E23/V23*100</f>
        <v>0.00218023255813954</v>
      </c>
      <c r="L23" s="21" t="n">
        <f aca="false">F23/W23*100</f>
        <v>0.00211089220377146</v>
      </c>
      <c r="M23" s="8" t="s">
        <v>40</v>
      </c>
      <c r="N23" s="17" t="n">
        <f aca="false">O23+P23</f>
        <v>5.11</v>
      </c>
      <c r="O23" s="15" t="n">
        <v>5.07</v>
      </c>
      <c r="P23" s="93" t="n">
        <v>0.04</v>
      </c>
      <c r="Q23" s="15" t="n">
        <f aca="false">R23+S23</f>
        <v>5.22</v>
      </c>
      <c r="R23" s="15" t="n">
        <v>4.74</v>
      </c>
      <c r="S23" s="93" t="n">
        <v>0.48</v>
      </c>
      <c r="T23" s="8"/>
      <c r="U23" s="8"/>
      <c r="V23" s="17" t="n">
        <v>1376</v>
      </c>
      <c r="W23" s="8" t="n">
        <v>1421.2</v>
      </c>
      <c r="X23" s="8"/>
      <c r="Y23" s="8"/>
    </row>
    <row r="24" customFormat="false" ht="38.25" hidden="false" customHeight="false" outlineLevel="0" collapsed="false">
      <c r="A24" s="8" t="n">
        <v>12</v>
      </c>
      <c r="B24" s="70" t="s">
        <v>1022</v>
      </c>
      <c r="C24" s="8" t="s">
        <v>39</v>
      </c>
      <c r="D24" s="103" t="n">
        <v>1</v>
      </c>
      <c r="E24" s="47" t="n">
        <v>0.04</v>
      </c>
      <c r="F24" s="47" t="n">
        <v>0.04</v>
      </c>
      <c r="G24" s="8"/>
      <c r="H24" s="47" t="n">
        <v>0.04</v>
      </c>
      <c r="I24" s="8"/>
      <c r="J24" s="47" t="n">
        <v>0.04</v>
      </c>
      <c r="K24" s="21" t="n">
        <f aca="false">E24/V24*100</f>
        <v>0.00290697674418605</v>
      </c>
      <c r="L24" s="21" t="n">
        <f aca="false">F24/W24*100</f>
        <v>0.00281452293836195</v>
      </c>
      <c r="M24" s="8" t="s">
        <v>40</v>
      </c>
      <c r="N24" s="17" t="n">
        <f aca="false">O24+P24</f>
        <v>5.121</v>
      </c>
      <c r="O24" s="15" t="n">
        <v>5.12</v>
      </c>
      <c r="P24" s="191" t="n">
        <v>0.001</v>
      </c>
      <c r="Q24" s="15" t="n">
        <f aca="false">R24+S24</f>
        <v>5.66</v>
      </c>
      <c r="R24" s="15" t="n">
        <v>4.93</v>
      </c>
      <c r="S24" s="93" t="n">
        <v>0.73</v>
      </c>
      <c r="T24" s="8"/>
      <c r="U24" s="8"/>
      <c r="V24" s="17" t="n">
        <v>1376</v>
      </c>
      <c r="W24" s="8" t="n">
        <v>1421.2</v>
      </c>
      <c r="X24" s="8"/>
      <c r="Y24" s="8"/>
    </row>
    <row r="25" customFormat="false" ht="38.25" hidden="false" customHeight="false" outlineLevel="0" collapsed="false">
      <c r="A25" s="8" t="n">
        <v>13</v>
      </c>
      <c r="B25" s="70" t="s">
        <v>1023</v>
      </c>
      <c r="C25" s="8" t="s">
        <v>39</v>
      </c>
      <c r="D25" s="103" t="n">
        <v>1</v>
      </c>
      <c r="E25" s="47" t="n">
        <v>0.11</v>
      </c>
      <c r="F25" s="47" t="n">
        <v>0.1</v>
      </c>
      <c r="G25" s="8"/>
      <c r="H25" s="47" t="n">
        <v>0.11</v>
      </c>
      <c r="I25" s="8"/>
      <c r="J25" s="47" t="n">
        <v>0.1</v>
      </c>
      <c r="K25" s="21" t="n">
        <f aca="false">E25/V25*100</f>
        <v>0.00799418604651163</v>
      </c>
      <c r="L25" s="21" t="n">
        <f aca="false">F25/W25*100</f>
        <v>0.00703630734590487</v>
      </c>
      <c r="M25" s="8" t="s">
        <v>40</v>
      </c>
      <c r="N25" s="17" t="n">
        <f aca="false">O25+P25</f>
        <v>9.51</v>
      </c>
      <c r="O25" s="15" t="n">
        <v>8.69</v>
      </c>
      <c r="P25" s="93" t="n">
        <v>0.82</v>
      </c>
      <c r="Q25" s="15" t="n">
        <f aca="false">R25+S25</f>
        <v>10.44</v>
      </c>
      <c r="R25" s="15" t="n">
        <v>9.5</v>
      </c>
      <c r="S25" s="93" t="n">
        <v>0.94</v>
      </c>
      <c r="T25" s="8"/>
      <c r="U25" s="8"/>
      <c r="V25" s="17" t="n">
        <v>1376</v>
      </c>
      <c r="W25" s="8" t="n">
        <v>1421.2</v>
      </c>
      <c r="X25" s="8"/>
      <c r="Y25" s="8"/>
    </row>
    <row r="26" customFormat="false" ht="38.25" hidden="false" customHeight="false" outlineLevel="0" collapsed="false">
      <c r="A26" s="8" t="n">
        <v>14</v>
      </c>
      <c r="B26" s="70" t="s">
        <v>1024</v>
      </c>
      <c r="C26" s="8" t="s">
        <v>39</v>
      </c>
      <c r="D26" s="103" t="n">
        <v>1</v>
      </c>
      <c r="E26" s="47" t="n">
        <v>0.32</v>
      </c>
      <c r="F26" s="47" t="n">
        <v>0.29</v>
      </c>
      <c r="G26" s="8"/>
      <c r="H26" s="47" t="n">
        <v>0.32</v>
      </c>
      <c r="I26" s="8"/>
      <c r="J26" s="47" t="n">
        <v>0.29</v>
      </c>
      <c r="K26" s="21" t="n">
        <f aca="false">E26/V26*100</f>
        <v>0.0232558139534884</v>
      </c>
      <c r="L26" s="21" t="n">
        <f aca="false">F26/W26*100</f>
        <v>0.0204052913031241</v>
      </c>
      <c r="M26" s="8" t="s">
        <v>40</v>
      </c>
      <c r="N26" s="17" t="n">
        <f aca="false">O26+P26</f>
        <v>23</v>
      </c>
      <c r="O26" s="15" t="n">
        <v>22.81</v>
      </c>
      <c r="P26" s="93" t="n">
        <v>0.19</v>
      </c>
      <c r="Q26" s="15" t="n">
        <f aca="false">R26+S26</f>
        <v>24.64</v>
      </c>
      <c r="R26" s="15" t="n">
        <v>22.71</v>
      </c>
      <c r="S26" s="93" t="n">
        <v>1.93</v>
      </c>
      <c r="T26" s="8"/>
      <c r="U26" s="8"/>
      <c r="V26" s="17" t="n">
        <v>1376</v>
      </c>
      <c r="W26" s="8" t="n">
        <v>1421.2</v>
      </c>
      <c r="X26" s="8"/>
      <c r="Y26" s="8"/>
    </row>
    <row r="27" customFormat="false" ht="38.25" hidden="false" customHeight="false" outlineLevel="0" collapsed="false">
      <c r="A27" s="8" t="n">
        <v>15</v>
      </c>
      <c r="B27" s="70" t="s">
        <v>1025</v>
      </c>
      <c r="C27" s="8" t="s">
        <v>39</v>
      </c>
      <c r="D27" s="103" t="n">
        <v>1</v>
      </c>
      <c r="E27" s="47" t="n">
        <v>0.47</v>
      </c>
      <c r="F27" s="47" t="n">
        <v>0.49</v>
      </c>
      <c r="G27" s="8"/>
      <c r="H27" s="47" t="n">
        <v>0.47</v>
      </c>
      <c r="I27" s="8"/>
      <c r="J27" s="47" t="n">
        <v>0.49</v>
      </c>
      <c r="K27" s="21" t="n">
        <f aca="false">E27/V27*100</f>
        <v>0.034156976744186</v>
      </c>
      <c r="L27" s="21" t="n">
        <f aca="false">F27/W27*100</f>
        <v>0.0344779059949339</v>
      </c>
      <c r="M27" s="8" t="s">
        <v>40</v>
      </c>
      <c r="N27" s="17" t="n">
        <f aca="false">O27+P27</f>
        <v>22.48</v>
      </c>
      <c r="O27" s="15" t="n">
        <v>22</v>
      </c>
      <c r="P27" s="93" t="n">
        <v>0.48</v>
      </c>
      <c r="Q27" s="15" t="n">
        <f aca="false">R27+S27</f>
        <v>24.69</v>
      </c>
      <c r="R27" s="15" t="n">
        <v>21.77</v>
      </c>
      <c r="S27" s="93" t="n">
        <v>2.92</v>
      </c>
      <c r="T27" s="8"/>
      <c r="U27" s="8"/>
      <c r="V27" s="17" t="n">
        <v>1376</v>
      </c>
      <c r="W27" s="8" t="n">
        <v>1421.2</v>
      </c>
      <c r="X27" s="8"/>
      <c r="Y27" s="8"/>
    </row>
    <row r="28" customFormat="false" ht="42" hidden="false" customHeight="true" outlineLevel="0" collapsed="false">
      <c r="A28" s="8" t="n">
        <v>16</v>
      </c>
      <c r="B28" s="70" t="s">
        <v>1026</v>
      </c>
      <c r="C28" s="8" t="s">
        <v>58</v>
      </c>
      <c r="D28" s="103" t="n">
        <v>1</v>
      </c>
      <c r="E28" s="45" t="n">
        <v>0.98</v>
      </c>
      <c r="F28" s="45" t="n">
        <v>0.99</v>
      </c>
      <c r="G28" s="8"/>
      <c r="H28" s="45" t="n">
        <v>0.98</v>
      </c>
      <c r="I28" s="8"/>
      <c r="J28" s="45" t="n">
        <v>0.99</v>
      </c>
      <c r="K28" s="21" t="n">
        <f aca="false">E28/V28*100</f>
        <v>0.0712209302325581</v>
      </c>
      <c r="L28" s="21" t="n">
        <f aca="false">F28/W28*100</f>
        <v>0.0696594427244582</v>
      </c>
      <c r="M28" s="8" t="s">
        <v>59</v>
      </c>
      <c r="N28" s="15" t="n">
        <f aca="false">O28+P28</f>
        <v>8.94</v>
      </c>
      <c r="O28" s="15" t="n">
        <v>8.6</v>
      </c>
      <c r="P28" s="48" t="n">
        <v>0.34</v>
      </c>
      <c r="Q28" s="15" t="n">
        <f aca="false">R28+S28</f>
        <v>9.11</v>
      </c>
      <c r="R28" s="15" t="n">
        <v>7.06</v>
      </c>
      <c r="S28" s="48" t="n">
        <v>2.05</v>
      </c>
      <c r="T28" s="8"/>
      <c r="U28" s="8"/>
      <c r="V28" s="17" t="n">
        <v>1376</v>
      </c>
      <c r="W28" s="8" t="n">
        <v>1421.2</v>
      </c>
      <c r="X28" s="8"/>
      <c r="Y28" s="8"/>
    </row>
    <row r="29" customFormat="false" ht="38.25" hidden="false" customHeight="false" outlineLevel="0" collapsed="false">
      <c r="A29" s="8" t="n">
        <v>17</v>
      </c>
      <c r="B29" s="70" t="s">
        <v>1027</v>
      </c>
      <c r="C29" s="8" t="s">
        <v>58</v>
      </c>
      <c r="D29" s="103" t="n">
        <v>1</v>
      </c>
      <c r="E29" s="45" t="n">
        <v>0.56</v>
      </c>
      <c r="F29" s="45" t="n">
        <v>0.57</v>
      </c>
      <c r="G29" s="8"/>
      <c r="H29" s="45" t="n">
        <v>0.56</v>
      </c>
      <c r="I29" s="8"/>
      <c r="J29" s="45" t="n">
        <v>0.57</v>
      </c>
      <c r="K29" s="21" t="n">
        <f aca="false">E29/V29*100</f>
        <v>0.0406976744186047</v>
      </c>
      <c r="L29" s="21" t="n">
        <f aca="false">F29/W29*100</f>
        <v>0.0401069518716578</v>
      </c>
      <c r="M29" s="8" t="s">
        <v>59</v>
      </c>
      <c r="N29" s="15" t="n">
        <f aca="false">O29+P29</f>
        <v>4.77</v>
      </c>
      <c r="O29" s="8" t="n">
        <v>4.56</v>
      </c>
      <c r="P29" s="48" t="n">
        <v>0.21</v>
      </c>
      <c r="Q29" s="15" t="n">
        <f aca="false">R29+S29</f>
        <v>5.02</v>
      </c>
      <c r="R29" s="8" t="n">
        <v>3.67</v>
      </c>
      <c r="S29" s="48" t="n">
        <v>1.35</v>
      </c>
      <c r="T29" s="8"/>
      <c r="U29" s="8"/>
      <c r="V29" s="17" t="n">
        <v>1376</v>
      </c>
      <c r="W29" s="8" t="n">
        <v>1421.2</v>
      </c>
      <c r="X29" s="8"/>
      <c r="Y29" s="8"/>
    </row>
    <row r="30" customFormat="false" ht="38.25" hidden="false" customHeight="false" outlineLevel="0" collapsed="false">
      <c r="A30" s="8" t="n">
        <v>18</v>
      </c>
      <c r="B30" s="70" t="s">
        <v>1028</v>
      </c>
      <c r="C30" s="8" t="s">
        <v>58</v>
      </c>
      <c r="D30" s="103" t="n">
        <v>1</v>
      </c>
      <c r="E30" s="45" t="n">
        <v>0.21</v>
      </c>
      <c r="F30" s="45" t="n">
        <v>0.28</v>
      </c>
      <c r="G30" s="8"/>
      <c r="H30" s="45" t="n">
        <v>0.21</v>
      </c>
      <c r="I30" s="8"/>
      <c r="J30" s="45" t="n">
        <v>0.28</v>
      </c>
      <c r="K30" s="21" t="n">
        <f aca="false">E30/V30*100</f>
        <v>0.0152616279069767</v>
      </c>
      <c r="L30" s="21" t="n">
        <f aca="false">F30/W30*100</f>
        <v>0.0197016605685336</v>
      </c>
      <c r="M30" s="8" t="s">
        <v>59</v>
      </c>
      <c r="N30" s="15" t="n">
        <f aca="false">O30+P30</f>
        <v>2.78</v>
      </c>
      <c r="O30" s="8" t="n">
        <v>2.73</v>
      </c>
      <c r="P30" s="48" t="n">
        <v>0.05</v>
      </c>
      <c r="Q30" s="15" t="n">
        <f aca="false">R30+S30</f>
        <v>2.94</v>
      </c>
      <c r="R30" s="8" t="n">
        <v>2.38</v>
      </c>
      <c r="S30" s="48" t="n">
        <v>0.56</v>
      </c>
      <c r="T30" s="8"/>
      <c r="U30" s="8"/>
      <c r="V30" s="17" t="n">
        <v>1376</v>
      </c>
      <c r="W30" s="8" t="n">
        <v>1421.2</v>
      </c>
      <c r="X30" s="8"/>
      <c r="Y30" s="8"/>
    </row>
    <row r="31" customFormat="false" ht="38.25" hidden="false" customHeight="false" outlineLevel="0" collapsed="false">
      <c r="A31" s="8" t="n">
        <v>19</v>
      </c>
      <c r="B31" s="70" t="s">
        <v>1029</v>
      </c>
      <c r="C31" s="8" t="s">
        <v>58</v>
      </c>
      <c r="D31" s="103" t="n">
        <v>1</v>
      </c>
      <c r="E31" s="45" t="n">
        <v>0.19</v>
      </c>
      <c r="F31" s="45" t="n">
        <v>0.22</v>
      </c>
      <c r="G31" s="8"/>
      <c r="H31" s="45" t="n">
        <v>0.19</v>
      </c>
      <c r="I31" s="8"/>
      <c r="J31" s="45" t="n">
        <v>0.22</v>
      </c>
      <c r="K31" s="21" t="n">
        <f aca="false">E31/V31*100</f>
        <v>0.0138081395348837</v>
      </c>
      <c r="L31" s="21" t="n">
        <f aca="false">F31/W31*100</f>
        <v>0.0154798761609907</v>
      </c>
      <c r="M31" s="8" t="s">
        <v>59</v>
      </c>
      <c r="N31" s="15" t="n">
        <f aca="false">O31+P31</f>
        <v>1.827</v>
      </c>
      <c r="O31" s="8" t="n">
        <v>1.82</v>
      </c>
      <c r="P31" s="48" t="n">
        <v>0.007</v>
      </c>
      <c r="Q31" s="15" t="n">
        <f aca="false">R31+S31</f>
        <v>2.21</v>
      </c>
      <c r="R31" s="8" t="n">
        <v>1.85</v>
      </c>
      <c r="S31" s="48" t="n">
        <v>0.36</v>
      </c>
      <c r="T31" s="8"/>
      <c r="U31" s="8"/>
      <c r="V31" s="17" t="n">
        <v>1376</v>
      </c>
      <c r="W31" s="8" t="n">
        <v>1421.2</v>
      </c>
      <c r="X31" s="8"/>
      <c r="Y31" s="8"/>
    </row>
    <row r="32" customFormat="false" ht="38.25" hidden="false" customHeight="false" outlineLevel="0" collapsed="false">
      <c r="A32" s="8" t="n">
        <v>20</v>
      </c>
      <c r="B32" s="70" t="s">
        <v>1030</v>
      </c>
      <c r="C32" s="8" t="s">
        <v>58</v>
      </c>
      <c r="D32" s="103" t="n">
        <v>1</v>
      </c>
      <c r="E32" s="45" t="n">
        <v>0.07</v>
      </c>
      <c r="F32" s="45" t="n">
        <v>0.04</v>
      </c>
      <c r="G32" s="8"/>
      <c r="H32" s="45" t="n">
        <v>0.07</v>
      </c>
      <c r="I32" s="8"/>
      <c r="J32" s="45" t="n">
        <v>0.04</v>
      </c>
      <c r="K32" s="21" t="n">
        <f aca="false">E32/V32*100</f>
        <v>0.00508720930232558</v>
      </c>
      <c r="L32" s="21" t="n">
        <f aca="false">F32/W32*100</f>
        <v>0.00281452293836195</v>
      </c>
      <c r="M32" s="8" t="s">
        <v>59</v>
      </c>
      <c r="N32" s="15" t="n">
        <f aca="false">O32+P32</f>
        <v>1</v>
      </c>
      <c r="O32" s="8" t="n">
        <v>0.93</v>
      </c>
      <c r="P32" s="48" t="n">
        <v>0.07</v>
      </c>
      <c r="Q32" s="15" t="n">
        <f aca="false">R32+S32</f>
        <v>0.96</v>
      </c>
      <c r="R32" s="8" t="n">
        <v>0.8</v>
      </c>
      <c r="S32" s="48" t="n">
        <v>0.16</v>
      </c>
      <c r="T32" s="8"/>
      <c r="U32" s="8"/>
      <c r="V32" s="17" t="n">
        <v>1376</v>
      </c>
      <c r="W32" s="8" t="n">
        <v>1421.2</v>
      </c>
      <c r="X32" s="8"/>
      <c r="Y32" s="8"/>
    </row>
    <row r="33" customFormat="false" ht="38.25" hidden="false" customHeight="false" outlineLevel="0" collapsed="false">
      <c r="A33" s="8" t="n">
        <v>21</v>
      </c>
      <c r="B33" s="70" t="s">
        <v>1031</v>
      </c>
      <c r="C33" s="8" t="s">
        <v>58</v>
      </c>
      <c r="D33" s="103" t="n">
        <v>1</v>
      </c>
      <c r="E33" s="45" t="n">
        <v>0.09</v>
      </c>
      <c r="F33" s="45" t="n">
        <v>0.14</v>
      </c>
      <c r="G33" s="8"/>
      <c r="H33" s="45" t="n">
        <v>0.09</v>
      </c>
      <c r="I33" s="8"/>
      <c r="J33" s="45" t="n">
        <v>0.14</v>
      </c>
      <c r="K33" s="21" t="n">
        <f aca="false">E33/V33*100</f>
        <v>0.0065406976744186</v>
      </c>
      <c r="L33" s="21" t="n">
        <f aca="false">F33/W33*100</f>
        <v>0.00985083028426682</v>
      </c>
      <c r="M33" s="8" t="s">
        <v>59</v>
      </c>
      <c r="N33" s="15" t="n">
        <f aca="false">O33+P33</f>
        <v>1.01</v>
      </c>
      <c r="O33" s="8" t="n">
        <v>0.99</v>
      </c>
      <c r="P33" s="48" t="n">
        <v>0.02</v>
      </c>
      <c r="Q33" s="15" t="n">
        <f aca="false">R33+S33</f>
        <v>1.02</v>
      </c>
      <c r="R33" s="8" t="n">
        <v>0.82</v>
      </c>
      <c r="S33" s="48" t="n">
        <v>0.2</v>
      </c>
      <c r="T33" s="8"/>
      <c r="U33" s="8"/>
      <c r="V33" s="17" t="n">
        <v>1376</v>
      </c>
      <c r="W33" s="8" t="n">
        <v>1421.2</v>
      </c>
      <c r="X33" s="8"/>
      <c r="Y33" s="8"/>
    </row>
    <row r="34" customFormat="false" ht="38.25" hidden="false" customHeight="false" outlineLevel="0" collapsed="false">
      <c r="A34" s="8" t="n">
        <v>22</v>
      </c>
      <c r="B34" s="70" t="s">
        <v>1032</v>
      </c>
      <c r="C34" s="8" t="s">
        <v>58</v>
      </c>
      <c r="D34" s="103" t="n">
        <v>1</v>
      </c>
      <c r="E34" s="45" t="n">
        <v>0.94</v>
      </c>
      <c r="F34" s="45" t="n">
        <v>1.03</v>
      </c>
      <c r="G34" s="8"/>
      <c r="H34" s="45" t="n">
        <v>0.94</v>
      </c>
      <c r="I34" s="8"/>
      <c r="J34" s="45" t="n">
        <v>1.03</v>
      </c>
      <c r="K34" s="21" t="n">
        <f aca="false">E34/V34*100</f>
        <v>0.0683139534883721</v>
      </c>
      <c r="L34" s="21" t="n">
        <f aca="false">F34/W34*100</f>
        <v>0.0724739656628202</v>
      </c>
      <c r="M34" s="8" t="s">
        <v>59</v>
      </c>
      <c r="N34" s="15" t="n">
        <f aca="false">O34+P34</f>
        <v>7.94</v>
      </c>
      <c r="O34" s="8" t="n">
        <v>7.62</v>
      </c>
      <c r="P34" s="48" t="n">
        <v>0.32</v>
      </c>
      <c r="Q34" s="15" t="n">
        <f aca="false">R34+S34</f>
        <v>8.14</v>
      </c>
      <c r="R34" s="8" t="n">
        <v>6.12</v>
      </c>
      <c r="S34" s="48" t="n">
        <v>2.02</v>
      </c>
      <c r="T34" s="8"/>
      <c r="U34" s="8"/>
      <c r="V34" s="17" t="n">
        <v>1376</v>
      </c>
      <c r="W34" s="8" t="n">
        <v>1421.2</v>
      </c>
      <c r="X34" s="8"/>
      <c r="Y34" s="8"/>
    </row>
    <row r="35" customFormat="false" ht="38.25" hidden="false" customHeight="false" outlineLevel="0" collapsed="false">
      <c r="A35" s="8" t="n">
        <v>23</v>
      </c>
      <c r="B35" s="70" t="s">
        <v>1033</v>
      </c>
      <c r="C35" s="8" t="n">
        <v>112000</v>
      </c>
      <c r="D35" s="103" t="n">
        <v>1</v>
      </c>
      <c r="E35" s="50" t="n">
        <v>0</v>
      </c>
      <c r="F35" s="50" t="n">
        <v>0</v>
      </c>
      <c r="G35" s="17"/>
      <c r="H35" s="17" t="n">
        <v>0</v>
      </c>
      <c r="I35" s="17"/>
      <c r="J35" s="17" t="n">
        <v>0</v>
      </c>
      <c r="K35" s="15" t="n">
        <f aca="false">E35/V35*100</f>
        <v>0</v>
      </c>
      <c r="L35" s="15" t="n">
        <f aca="false">F35/W35*100</f>
        <v>0</v>
      </c>
      <c r="M35" s="8" t="s">
        <v>73</v>
      </c>
      <c r="N35" s="15" t="n">
        <f aca="false">O35+P35</f>
        <v>2.78</v>
      </c>
      <c r="O35" s="8" t="n">
        <v>2.54</v>
      </c>
      <c r="P35" s="48" t="n">
        <v>0.24</v>
      </c>
      <c r="Q35" s="15" t="n">
        <f aca="false">R35+S35</f>
        <v>3.4</v>
      </c>
      <c r="R35" s="8" t="n">
        <v>3.19</v>
      </c>
      <c r="S35" s="48" t="n">
        <v>0.21</v>
      </c>
      <c r="T35" s="8"/>
      <c r="U35" s="8"/>
      <c r="V35" s="17" t="n">
        <v>1376</v>
      </c>
      <c r="W35" s="8" t="n">
        <v>1421.2</v>
      </c>
      <c r="X35" s="8"/>
      <c r="Y35" s="8"/>
    </row>
    <row r="36" customFormat="false" ht="41.25" hidden="false" customHeight="true" outlineLevel="0" collapsed="false">
      <c r="A36" s="8"/>
      <c r="B36" s="28" t="s">
        <v>77</v>
      </c>
      <c r="C36" s="12" t="s">
        <v>78</v>
      </c>
      <c r="D36" s="29" t="n">
        <v>1</v>
      </c>
      <c r="E36" s="54" t="n">
        <f aca="false">SUM(E13:E35)</f>
        <v>4.87</v>
      </c>
      <c r="F36" s="54" t="n">
        <f aca="false">SUM(F13:F35)</f>
        <v>5.213</v>
      </c>
      <c r="G36" s="54"/>
      <c r="H36" s="54" t="n">
        <f aca="false">SUM(H13:H35)</f>
        <v>4.87</v>
      </c>
      <c r="I36" s="54"/>
      <c r="J36" s="54" t="n">
        <f aca="false">SUM(J13:J35)</f>
        <v>5.213</v>
      </c>
      <c r="K36" s="30" t="n">
        <f aca="false">E36/V36*100</f>
        <v>0.353924418604651</v>
      </c>
      <c r="L36" s="30" t="n">
        <f aca="false">F36/W36*100</f>
        <v>0.366802701942021</v>
      </c>
      <c r="M36" s="12" t="s">
        <v>40</v>
      </c>
      <c r="N36" s="31" t="n">
        <f aca="false">SUM(N13:N35)</f>
        <v>164.778</v>
      </c>
      <c r="O36" s="31" t="n">
        <f aca="false">SUM(O13:O35)</f>
        <v>161.38</v>
      </c>
      <c r="P36" s="31" t="n">
        <f aca="false">SUM(P13:P35)</f>
        <v>3.398</v>
      </c>
      <c r="Q36" s="31" t="n">
        <f aca="false">SUM(Q13:Q35)</f>
        <v>172.59</v>
      </c>
      <c r="R36" s="31" t="n">
        <f aca="false">SUM(R13:R35)</f>
        <v>152.31</v>
      </c>
      <c r="S36" s="31" t="n">
        <f aca="false">SUM(S13:S35)</f>
        <v>20.28</v>
      </c>
      <c r="T36" s="8"/>
      <c r="U36" s="8"/>
      <c r="V36" s="31" t="n">
        <v>1376</v>
      </c>
      <c r="W36" s="12" t="n">
        <v>1421.2</v>
      </c>
      <c r="X36" s="8"/>
      <c r="Y36" s="8"/>
    </row>
    <row r="37" customFormat="false" ht="24.75" hidden="false" customHeight="true" outlineLevel="0" collapsed="false">
      <c r="A37" s="8"/>
      <c r="B37" s="70"/>
      <c r="C37" s="8"/>
      <c r="D37" s="196"/>
      <c r="E37" s="45"/>
      <c r="F37" s="45"/>
      <c r="G37" s="8"/>
      <c r="H37" s="8"/>
      <c r="I37" s="8"/>
      <c r="J37" s="8"/>
      <c r="K37" s="15"/>
      <c r="L37" s="15"/>
      <c r="M37" s="8"/>
      <c r="N37" s="31"/>
      <c r="O37" s="45"/>
      <c r="P37" s="8"/>
      <c r="Q37" s="31"/>
      <c r="R37" s="8"/>
      <c r="S37" s="48"/>
      <c r="T37" s="8"/>
      <c r="U37" s="8"/>
      <c r="V37" s="8"/>
      <c r="W37" s="8"/>
      <c r="X37" s="8"/>
      <c r="Y37" s="8"/>
    </row>
    <row r="38" customFormat="false" ht="50.25" hidden="false" customHeight="true" outlineLevel="0" collapsed="false">
      <c r="A38" s="8" t="n">
        <v>24</v>
      </c>
      <c r="B38" s="70" t="s">
        <v>1034</v>
      </c>
      <c r="C38" s="49" t="s">
        <v>80</v>
      </c>
      <c r="D38" s="29" t="n">
        <v>1</v>
      </c>
      <c r="E38" s="197" t="n">
        <v>0</v>
      </c>
      <c r="F38" s="58" t="n">
        <v>0</v>
      </c>
      <c r="G38" s="31"/>
      <c r="H38" s="31" t="n">
        <v>0</v>
      </c>
      <c r="I38" s="31"/>
      <c r="J38" s="31" t="n">
        <v>0</v>
      </c>
      <c r="K38" s="30" t="n">
        <f aca="false">E38/V38*100</f>
        <v>0</v>
      </c>
      <c r="L38" s="30" t="n">
        <f aca="false">F38/W38*100</f>
        <v>0</v>
      </c>
      <c r="M38" s="12" t="s">
        <v>81</v>
      </c>
      <c r="N38" s="30" t="n">
        <f aca="false">O38+P38</f>
        <v>6.15</v>
      </c>
      <c r="O38" s="12" t="n">
        <v>5.66</v>
      </c>
      <c r="P38" s="49" t="n">
        <v>0.49</v>
      </c>
      <c r="Q38" s="30" t="n">
        <f aca="false">R38+S38</f>
        <v>7.07</v>
      </c>
      <c r="R38" s="12" t="n">
        <v>6.55</v>
      </c>
      <c r="S38" s="49" t="n">
        <v>0.52</v>
      </c>
      <c r="T38" s="12"/>
      <c r="U38" s="12"/>
      <c r="V38" s="12" t="n">
        <v>190.5</v>
      </c>
      <c r="W38" s="31" t="n">
        <v>198.26</v>
      </c>
      <c r="X38" s="8"/>
      <c r="Y38" s="8"/>
    </row>
    <row r="39" customFormat="false" ht="18" hidden="false" customHeight="true" outlineLevel="0" collapsed="false">
      <c r="A39" s="48"/>
      <c r="B39" s="18"/>
      <c r="C39" s="48"/>
      <c r="D39" s="14"/>
      <c r="E39" s="198"/>
      <c r="F39" s="50"/>
      <c r="G39" s="17"/>
      <c r="H39" s="17"/>
      <c r="I39" s="17"/>
      <c r="J39" s="17"/>
      <c r="K39" s="15"/>
      <c r="L39" s="15"/>
      <c r="M39" s="8"/>
      <c r="N39" s="15"/>
      <c r="O39" s="8"/>
      <c r="P39" s="48"/>
      <c r="Q39" s="15"/>
      <c r="R39" s="8"/>
      <c r="S39" s="48"/>
      <c r="T39" s="8"/>
      <c r="U39" s="8"/>
      <c r="V39" s="8"/>
      <c r="W39" s="8"/>
      <c r="X39" s="8"/>
      <c r="Y39" s="8"/>
    </row>
    <row r="40" customFormat="false" ht="71.25" hidden="false" customHeight="true" outlineLevel="0" collapsed="false">
      <c r="A40" s="8" t="n">
        <v>25</v>
      </c>
      <c r="B40" s="199" t="s">
        <v>1035</v>
      </c>
      <c r="C40" s="36" t="s">
        <v>535</v>
      </c>
      <c r="D40" s="29" t="n">
        <v>1</v>
      </c>
      <c r="E40" s="54" t="n">
        <v>0.3</v>
      </c>
      <c r="F40" s="54" t="n">
        <v>0.35</v>
      </c>
      <c r="G40" s="31"/>
      <c r="H40" s="31" t="n">
        <v>0.3</v>
      </c>
      <c r="I40" s="31"/>
      <c r="J40" s="31" t="n">
        <v>0.35</v>
      </c>
      <c r="K40" s="30" t="n">
        <f aca="false">E40/V40*100</f>
        <v>0.15748031496063</v>
      </c>
      <c r="L40" s="30" t="n">
        <f aca="false">F40/W40*100</f>
        <v>0.176500252143217</v>
      </c>
      <c r="M40" s="12" t="s">
        <v>1036</v>
      </c>
      <c r="N40" s="30" t="n">
        <f aca="false">O40+P40</f>
        <v>1.06</v>
      </c>
      <c r="O40" s="12" t="n">
        <v>1.06</v>
      </c>
      <c r="P40" s="200" t="n">
        <v>0</v>
      </c>
      <c r="Q40" s="30" t="n">
        <f aca="false">R40+S40</f>
        <v>1.33</v>
      </c>
      <c r="R40" s="12" t="n">
        <v>1.33</v>
      </c>
      <c r="S40" s="200" t="n">
        <v>0</v>
      </c>
      <c r="T40" s="12"/>
      <c r="U40" s="12"/>
      <c r="V40" s="12" t="n">
        <v>190.5</v>
      </c>
      <c r="W40" s="12" t="n">
        <v>198.3</v>
      </c>
      <c r="X40" s="8"/>
      <c r="Y40" s="8"/>
    </row>
    <row r="41" customFormat="false" ht="22.5" hidden="false" customHeight="true" outlineLevel="0" collapsed="false">
      <c r="A41" s="8"/>
      <c r="B41" s="70"/>
      <c r="C41" s="34"/>
      <c r="D41" s="103"/>
      <c r="E41" s="45"/>
      <c r="F41" s="45"/>
      <c r="G41" s="8"/>
      <c r="H41" s="8"/>
      <c r="I41" s="8"/>
      <c r="J41" s="8"/>
      <c r="K41" s="15"/>
      <c r="L41" s="15"/>
      <c r="M41" s="8"/>
      <c r="N41" s="15"/>
      <c r="O41" s="45"/>
      <c r="P41" s="8"/>
      <c r="Q41" s="15"/>
      <c r="R41" s="8"/>
      <c r="S41" s="48"/>
      <c r="T41" s="8"/>
      <c r="U41" s="8"/>
      <c r="V41" s="8"/>
      <c r="W41" s="8"/>
      <c r="X41" s="8"/>
      <c r="Y41" s="8"/>
    </row>
    <row r="42" customFormat="false" ht="38.25" hidden="false" customHeight="false" outlineLevel="0" collapsed="false">
      <c r="A42" s="8" t="n">
        <v>26</v>
      </c>
      <c r="B42" s="70" t="s">
        <v>1037</v>
      </c>
      <c r="C42" s="34" t="s">
        <v>83</v>
      </c>
      <c r="D42" s="103" t="n">
        <v>1</v>
      </c>
      <c r="E42" s="45" t="n">
        <v>0.11</v>
      </c>
      <c r="F42" s="45" t="n">
        <v>0.12</v>
      </c>
      <c r="G42" s="8"/>
      <c r="H42" s="45" t="n">
        <v>0.11</v>
      </c>
      <c r="I42" s="8"/>
      <c r="J42" s="45" t="n">
        <v>0.12</v>
      </c>
      <c r="K42" s="15" t="n">
        <f aca="false">E42/V42*100</f>
        <v>0.0484581497797357</v>
      </c>
      <c r="L42" s="15" t="n">
        <f aca="false">F42/W42*100</f>
        <v>0.0531608558897798</v>
      </c>
      <c r="M42" s="8" t="s">
        <v>84</v>
      </c>
      <c r="N42" s="15" t="n">
        <f aca="false">O42+P42</f>
        <v>4.81</v>
      </c>
      <c r="O42" s="8" t="n">
        <v>0.31</v>
      </c>
      <c r="P42" s="93" t="n">
        <v>4.5</v>
      </c>
      <c r="Q42" s="15" t="n">
        <f aca="false">R42+S42</f>
        <v>5.01</v>
      </c>
      <c r="R42" s="8" t="n">
        <v>0.08</v>
      </c>
      <c r="S42" s="93" t="n">
        <v>4.93</v>
      </c>
      <c r="T42" s="8"/>
      <c r="U42" s="8"/>
      <c r="V42" s="17" t="n">
        <v>227</v>
      </c>
      <c r="W42" s="17" t="n">
        <v>225.73</v>
      </c>
      <c r="X42" s="8"/>
      <c r="Y42" s="8"/>
    </row>
    <row r="43" customFormat="false" ht="38.25" hidden="false" customHeight="false" outlineLevel="0" collapsed="false">
      <c r="A43" s="8" t="n">
        <v>27</v>
      </c>
      <c r="B43" s="70" t="s">
        <v>1038</v>
      </c>
      <c r="C43" s="34" t="s">
        <v>83</v>
      </c>
      <c r="D43" s="103" t="n">
        <v>1</v>
      </c>
      <c r="E43" s="45" t="n">
        <v>0.05</v>
      </c>
      <c r="F43" s="45" t="n">
        <v>0.052</v>
      </c>
      <c r="G43" s="8"/>
      <c r="H43" s="45" t="n">
        <v>0.05</v>
      </c>
      <c r="I43" s="8"/>
      <c r="J43" s="45" t="n">
        <v>0.052</v>
      </c>
      <c r="K43" s="15" t="n">
        <f aca="false">E43/V43*100</f>
        <v>0.0220264317180617</v>
      </c>
      <c r="L43" s="15" t="n">
        <f aca="false">F43/W43*100</f>
        <v>0.0230363708855713</v>
      </c>
      <c r="M43" s="8" t="s">
        <v>84</v>
      </c>
      <c r="N43" s="15" t="n">
        <f aca="false">O43+P43</f>
        <v>4.17</v>
      </c>
      <c r="O43" s="8" t="n">
        <v>0.29</v>
      </c>
      <c r="P43" s="48" t="n">
        <v>3.88</v>
      </c>
      <c r="Q43" s="15" t="n">
        <f aca="false">R43+S43</f>
        <v>4.46</v>
      </c>
      <c r="R43" s="8" t="n">
        <v>0.09</v>
      </c>
      <c r="S43" s="48" t="n">
        <v>4.37</v>
      </c>
      <c r="T43" s="8"/>
      <c r="U43" s="8"/>
      <c r="V43" s="17" t="n">
        <v>227</v>
      </c>
      <c r="W43" s="17" t="n">
        <v>225.73</v>
      </c>
      <c r="X43" s="8"/>
      <c r="Y43" s="8"/>
    </row>
    <row r="44" customFormat="false" ht="38.25" hidden="false" customHeight="false" outlineLevel="0" collapsed="false">
      <c r="A44" s="8" t="n">
        <v>28</v>
      </c>
      <c r="B44" s="70" t="s">
        <v>316</v>
      </c>
      <c r="C44" s="34" t="s">
        <v>222</v>
      </c>
      <c r="D44" s="103" t="n">
        <v>1</v>
      </c>
      <c r="E44" s="50" t="n">
        <v>0</v>
      </c>
      <c r="F44" s="50" t="n">
        <v>0</v>
      </c>
      <c r="G44" s="17"/>
      <c r="H44" s="17" t="n">
        <v>0</v>
      </c>
      <c r="I44" s="17"/>
      <c r="J44" s="17" t="n">
        <v>0</v>
      </c>
      <c r="K44" s="15" t="n">
        <f aca="false">E44/V44*100</f>
        <v>0</v>
      </c>
      <c r="L44" s="15" t="n">
        <f aca="false">F44/W44*100</f>
        <v>0</v>
      </c>
      <c r="M44" s="8" t="s">
        <v>84</v>
      </c>
      <c r="N44" s="15" t="n">
        <f aca="false">O44+P44</f>
        <v>3.28</v>
      </c>
      <c r="O44" s="8" t="n">
        <v>3.02</v>
      </c>
      <c r="P44" s="48" t="n">
        <v>0.26</v>
      </c>
      <c r="Q44" s="15" t="n">
        <f aca="false">R44+S44</f>
        <v>3.44</v>
      </c>
      <c r="R44" s="8" t="n">
        <v>3.15</v>
      </c>
      <c r="S44" s="48" t="n">
        <v>0.29</v>
      </c>
      <c r="T44" s="8"/>
      <c r="U44" s="8"/>
      <c r="V44" s="17" t="n">
        <v>227</v>
      </c>
      <c r="W44" s="17" t="n">
        <v>225.73</v>
      </c>
      <c r="X44" s="8"/>
      <c r="Y44" s="8"/>
    </row>
    <row r="45" customFormat="false" ht="38.25" hidden="false" customHeight="false" outlineLevel="0" collapsed="false">
      <c r="A45" s="8" t="n">
        <v>30</v>
      </c>
      <c r="B45" s="70" t="s">
        <v>1039</v>
      </c>
      <c r="C45" s="34" t="s">
        <v>83</v>
      </c>
      <c r="D45" s="103" t="n">
        <v>1</v>
      </c>
      <c r="E45" s="50" t="n">
        <v>0</v>
      </c>
      <c r="F45" s="50" t="n">
        <v>0</v>
      </c>
      <c r="G45" s="17"/>
      <c r="H45" s="17" t="n">
        <v>0</v>
      </c>
      <c r="I45" s="17"/>
      <c r="J45" s="17" t="n">
        <v>0</v>
      </c>
      <c r="K45" s="15" t="n">
        <f aca="false">E45/V45*100</f>
        <v>0</v>
      </c>
      <c r="L45" s="15" t="n">
        <f aca="false">F45/W45*100</f>
        <v>0</v>
      </c>
      <c r="M45" s="8" t="s">
        <v>84</v>
      </c>
      <c r="N45" s="15" t="n">
        <f aca="false">O45+P45</f>
        <v>1.11</v>
      </c>
      <c r="O45" s="8" t="n">
        <v>0.98</v>
      </c>
      <c r="P45" s="48" t="n">
        <v>0.13</v>
      </c>
      <c r="Q45" s="15" t="n">
        <f aca="false">R45+S45</f>
        <v>1.15</v>
      </c>
      <c r="R45" s="8" t="n">
        <v>0.5</v>
      </c>
      <c r="S45" s="48" t="n">
        <v>0.65</v>
      </c>
      <c r="T45" s="8"/>
      <c r="U45" s="8"/>
      <c r="V45" s="17" t="n">
        <v>227</v>
      </c>
      <c r="W45" s="17" t="n">
        <v>225.73</v>
      </c>
      <c r="X45" s="8"/>
      <c r="Y45" s="8"/>
    </row>
    <row r="46" customFormat="false" ht="38.25" hidden="false" customHeight="false" outlineLevel="0" collapsed="false">
      <c r="A46" s="8" t="n">
        <v>31</v>
      </c>
      <c r="B46" s="70" t="s">
        <v>1040</v>
      </c>
      <c r="C46" s="34" t="s">
        <v>83</v>
      </c>
      <c r="D46" s="103" t="n">
        <v>1</v>
      </c>
      <c r="E46" s="50" t="n">
        <v>0</v>
      </c>
      <c r="F46" s="50" t="n">
        <v>0</v>
      </c>
      <c r="G46" s="17"/>
      <c r="H46" s="17" t="n">
        <v>0</v>
      </c>
      <c r="I46" s="17"/>
      <c r="J46" s="17" t="n">
        <v>0</v>
      </c>
      <c r="K46" s="15" t="n">
        <f aca="false">E46/V46*100</f>
        <v>0</v>
      </c>
      <c r="L46" s="15" t="n">
        <f aca="false">F46/W46*100</f>
        <v>0</v>
      </c>
      <c r="M46" s="8" t="s">
        <v>84</v>
      </c>
      <c r="N46" s="15" t="n">
        <f aca="false">O46+P46</f>
        <v>0.45</v>
      </c>
      <c r="O46" s="8" t="n">
        <v>0.45</v>
      </c>
      <c r="P46" s="48"/>
      <c r="Q46" s="15" t="n">
        <f aca="false">R46+S46</f>
        <v>0.33</v>
      </c>
      <c r="R46" s="8" t="n">
        <v>0.27</v>
      </c>
      <c r="S46" s="48" t="n">
        <v>0.06</v>
      </c>
      <c r="T46" s="8"/>
      <c r="U46" s="8"/>
      <c r="V46" s="17" t="n">
        <v>227</v>
      </c>
      <c r="W46" s="17" t="n">
        <v>225.73</v>
      </c>
      <c r="X46" s="8"/>
      <c r="Y46" s="8"/>
    </row>
    <row r="47" customFormat="false" ht="38.25" hidden="false" customHeight="false" outlineLevel="0" collapsed="false">
      <c r="A47" s="8" t="n">
        <v>32</v>
      </c>
      <c r="B47" s="70" t="s">
        <v>1041</v>
      </c>
      <c r="C47" s="34" t="s">
        <v>83</v>
      </c>
      <c r="D47" s="103" t="n">
        <v>1</v>
      </c>
      <c r="E47" s="50" t="n">
        <v>0</v>
      </c>
      <c r="F47" s="50" t="n">
        <v>0</v>
      </c>
      <c r="G47" s="17"/>
      <c r="H47" s="17" t="n">
        <v>0</v>
      </c>
      <c r="I47" s="17"/>
      <c r="J47" s="17" t="n">
        <v>0</v>
      </c>
      <c r="K47" s="15" t="n">
        <f aca="false">E47/V47*100</f>
        <v>0</v>
      </c>
      <c r="L47" s="15" t="n">
        <f aca="false">F47/W47*100</f>
        <v>0</v>
      </c>
      <c r="M47" s="8" t="s">
        <v>84</v>
      </c>
      <c r="N47" s="15" t="n">
        <f aca="false">O47+P47</f>
        <v>0.59</v>
      </c>
      <c r="O47" s="8" t="n">
        <v>0.55</v>
      </c>
      <c r="P47" s="48" t="n">
        <v>0.04</v>
      </c>
      <c r="Q47" s="15" t="n">
        <f aca="false">R47+S47</f>
        <v>0.55</v>
      </c>
      <c r="R47" s="8" t="n">
        <v>0.19</v>
      </c>
      <c r="S47" s="48" t="n">
        <v>0.36</v>
      </c>
      <c r="T47" s="8"/>
      <c r="U47" s="8"/>
      <c r="V47" s="17" t="n">
        <v>227</v>
      </c>
      <c r="W47" s="17" t="n">
        <v>225.73</v>
      </c>
      <c r="X47" s="8"/>
      <c r="Y47" s="8"/>
    </row>
    <row r="48" customFormat="false" ht="38.25" hidden="false" customHeight="false" outlineLevel="0" collapsed="false">
      <c r="A48" s="8" t="n">
        <v>33</v>
      </c>
      <c r="B48" s="70" t="s">
        <v>1042</v>
      </c>
      <c r="C48" s="34" t="s">
        <v>83</v>
      </c>
      <c r="D48" s="103" t="n">
        <v>1</v>
      </c>
      <c r="E48" s="50" t="n">
        <v>0</v>
      </c>
      <c r="F48" s="50" t="n">
        <v>0</v>
      </c>
      <c r="G48" s="17"/>
      <c r="H48" s="17" t="n">
        <v>0</v>
      </c>
      <c r="I48" s="17"/>
      <c r="J48" s="17" t="n">
        <v>0</v>
      </c>
      <c r="K48" s="15" t="n">
        <f aca="false">E48/V48*100</f>
        <v>0</v>
      </c>
      <c r="L48" s="15" t="n">
        <f aca="false">F48/W48*100</f>
        <v>0</v>
      </c>
      <c r="M48" s="8" t="s">
        <v>84</v>
      </c>
      <c r="N48" s="15" t="n">
        <f aca="false">O48+P48</f>
        <v>1.06</v>
      </c>
      <c r="O48" s="15" t="n">
        <v>1</v>
      </c>
      <c r="P48" s="48" t="n">
        <v>0.06</v>
      </c>
      <c r="Q48" s="15" t="n">
        <f aca="false">R48+S48</f>
        <v>1</v>
      </c>
      <c r="R48" s="15" t="n">
        <v>0.35</v>
      </c>
      <c r="S48" s="48" t="n">
        <v>0.65</v>
      </c>
      <c r="T48" s="8"/>
      <c r="U48" s="8"/>
      <c r="V48" s="17" t="n">
        <v>227</v>
      </c>
      <c r="W48" s="17" t="n">
        <v>225.73</v>
      </c>
      <c r="X48" s="8"/>
      <c r="Y48" s="8"/>
    </row>
    <row r="49" customFormat="false" ht="38.25" hidden="false" customHeight="false" outlineLevel="0" collapsed="false">
      <c r="A49" s="8" t="n">
        <v>34</v>
      </c>
      <c r="B49" s="70" t="s">
        <v>1043</v>
      </c>
      <c r="C49" s="34" t="s">
        <v>83</v>
      </c>
      <c r="D49" s="103" t="n">
        <v>1</v>
      </c>
      <c r="E49" s="50" t="n">
        <v>0</v>
      </c>
      <c r="F49" s="50" t="n">
        <v>0</v>
      </c>
      <c r="G49" s="17"/>
      <c r="H49" s="17" t="n">
        <v>0</v>
      </c>
      <c r="I49" s="17"/>
      <c r="J49" s="17" t="n">
        <v>0</v>
      </c>
      <c r="K49" s="15" t="n">
        <f aca="false">E49/V49*100</f>
        <v>0</v>
      </c>
      <c r="L49" s="15" t="n">
        <f aca="false">F49/W49*100</f>
        <v>0</v>
      </c>
      <c r="M49" s="8" t="s">
        <v>84</v>
      </c>
      <c r="N49" s="15" t="n">
        <f aca="false">O49+P49</f>
        <v>0.75</v>
      </c>
      <c r="O49" s="15" t="n">
        <v>0.6</v>
      </c>
      <c r="P49" s="48" t="n">
        <v>0.15</v>
      </c>
      <c r="Q49" s="15" t="n">
        <f aca="false">R49+S49</f>
        <v>0.85</v>
      </c>
      <c r="R49" s="15" t="n">
        <v>0.59</v>
      </c>
      <c r="S49" s="48" t="n">
        <v>0.26</v>
      </c>
      <c r="T49" s="8"/>
      <c r="U49" s="8"/>
      <c r="V49" s="17" t="n">
        <v>227</v>
      </c>
      <c r="W49" s="17" t="n">
        <v>225.73</v>
      </c>
      <c r="X49" s="8"/>
      <c r="Y49" s="8"/>
    </row>
    <row r="50" customFormat="false" ht="38.25" hidden="false" customHeight="false" outlineLevel="0" collapsed="false">
      <c r="A50" s="8" t="n">
        <v>35</v>
      </c>
      <c r="B50" s="70" t="s">
        <v>1044</v>
      </c>
      <c r="C50" s="34" t="s">
        <v>83</v>
      </c>
      <c r="D50" s="103" t="n">
        <v>1</v>
      </c>
      <c r="E50" s="50" t="n">
        <v>0</v>
      </c>
      <c r="F50" s="50" t="n">
        <v>0</v>
      </c>
      <c r="G50" s="17"/>
      <c r="H50" s="17" t="n">
        <v>0</v>
      </c>
      <c r="I50" s="17"/>
      <c r="J50" s="17" t="n">
        <v>0</v>
      </c>
      <c r="K50" s="15" t="n">
        <f aca="false">E50/V50*100</f>
        <v>0</v>
      </c>
      <c r="L50" s="15" t="n">
        <f aca="false">F50/W50*100</f>
        <v>0</v>
      </c>
      <c r="M50" s="8" t="s">
        <v>84</v>
      </c>
      <c r="N50" s="15" t="n">
        <f aca="false">O50+P50</f>
        <v>0.94</v>
      </c>
      <c r="O50" s="8" t="n">
        <v>0.68</v>
      </c>
      <c r="P50" s="48" t="n">
        <v>0.26</v>
      </c>
      <c r="Q50" s="15" t="n">
        <f aca="false">R50+S50</f>
        <v>0.71</v>
      </c>
      <c r="R50" s="8" t="n">
        <v>0.44</v>
      </c>
      <c r="S50" s="48" t="n">
        <v>0.27</v>
      </c>
      <c r="T50" s="8"/>
      <c r="U50" s="8"/>
      <c r="V50" s="17" t="n">
        <v>227</v>
      </c>
      <c r="W50" s="17" t="n">
        <v>225.73</v>
      </c>
      <c r="X50" s="8"/>
      <c r="Y50" s="8"/>
    </row>
    <row r="51" customFormat="false" ht="38.25" hidden="false" customHeight="false" outlineLevel="0" collapsed="false">
      <c r="A51" s="8" t="n">
        <v>36</v>
      </c>
      <c r="B51" s="70" t="s">
        <v>1045</v>
      </c>
      <c r="C51" s="34" t="s">
        <v>83</v>
      </c>
      <c r="D51" s="103" t="n">
        <v>1</v>
      </c>
      <c r="E51" s="50" t="n">
        <v>0</v>
      </c>
      <c r="F51" s="50" t="n">
        <v>0</v>
      </c>
      <c r="G51" s="17"/>
      <c r="H51" s="17" t="n">
        <v>0</v>
      </c>
      <c r="I51" s="17"/>
      <c r="J51" s="17" t="n">
        <v>0</v>
      </c>
      <c r="K51" s="15" t="n">
        <f aca="false">E51/V51*100</f>
        <v>0</v>
      </c>
      <c r="L51" s="15" t="n">
        <f aca="false">F51/W51*100</f>
        <v>0</v>
      </c>
      <c r="M51" s="8" t="s">
        <v>84</v>
      </c>
      <c r="N51" s="15" t="n">
        <f aca="false">O51+P51</f>
        <v>0.72</v>
      </c>
      <c r="O51" s="8" t="n">
        <v>0.65</v>
      </c>
      <c r="P51" s="48" t="n">
        <v>0.07</v>
      </c>
      <c r="Q51" s="15" t="n">
        <f aca="false">R51+S51</f>
        <v>0.58</v>
      </c>
      <c r="R51" s="8" t="n">
        <v>0.46</v>
      </c>
      <c r="S51" s="48" t="n">
        <v>0.12</v>
      </c>
      <c r="T51" s="8"/>
      <c r="U51" s="8"/>
      <c r="V51" s="17" t="n">
        <v>227</v>
      </c>
      <c r="W51" s="17" t="n">
        <v>225.73</v>
      </c>
      <c r="X51" s="8"/>
      <c r="Y51" s="8"/>
    </row>
    <row r="52" customFormat="false" ht="38.25" hidden="false" customHeight="false" outlineLevel="0" collapsed="false">
      <c r="A52" s="8" t="n">
        <v>37</v>
      </c>
      <c r="B52" s="70" t="s">
        <v>1046</v>
      </c>
      <c r="C52" s="34" t="s">
        <v>83</v>
      </c>
      <c r="D52" s="103" t="n">
        <v>1</v>
      </c>
      <c r="E52" s="50" t="n">
        <v>0</v>
      </c>
      <c r="F52" s="50" t="n">
        <v>0</v>
      </c>
      <c r="G52" s="17"/>
      <c r="H52" s="17" t="n">
        <v>0</v>
      </c>
      <c r="I52" s="17"/>
      <c r="J52" s="17" t="n">
        <v>0</v>
      </c>
      <c r="K52" s="15" t="n">
        <f aca="false">E52/V52*100</f>
        <v>0</v>
      </c>
      <c r="L52" s="15" t="n">
        <f aca="false">F52/W52*100</f>
        <v>0</v>
      </c>
      <c r="M52" s="8" t="s">
        <v>84</v>
      </c>
      <c r="N52" s="15" t="n">
        <f aca="false">O52+P52</f>
        <v>0.25</v>
      </c>
      <c r="O52" s="8" t="n">
        <v>0.23</v>
      </c>
      <c r="P52" s="48" t="n">
        <v>0.02</v>
      </c>
      <c r="Q52" s="15" t="n">
        <f aca="false">R52+S52</f>
        <v>0.27</v>
      </c>
      <c r="R52" s="8" t="n">
        <v>0.19</v>
      </c>
      <c r="S52" s="48" t="n">
        <v>0.08</v>
      </c>
      <c r="T52" s="8"/>
      <c r="U52" s="8"/>
      <c r="V52" s="17" t="n">
        <v>227</v>
      </c>
      <c r="W52" s="17" t="n">
        <v>225.73</v>
      </c>
      <c r="X52" s="8"/>
      <c r="Y52" s="8"/>
    </row>
    <row r="53" customFormat="false" ht="38.25" hidden="false" customHeight="false" outlineLevel="0" collapsed="false">
      <c r="A53" s="8" t="n">
        <v>38</v>
      </c>
      <c r="B53" s="70" t="s">
        <v>1047</v>
      </c>
      <c r="C53" s="34" t="s">
        <v>83</v>
      </c>
      <c r="D53" s="103" t="n">
        <v>1</v>
      </c>
      <c r="E53" s="50" t="n">
        <v>0</v>
      </c>
      <c r="F53" s="50" t="n">
        <v>0</v>
      </c>
      <c r="G53" s="17"/>
      <c r="H53" s="17" t="n">
        <v>0</v>
      </c>
      <c r="I53" s="17"/>
      <c r="J53" s="17" t="n">
        <v>0</v>
      </c>
      <c r="K53" s="15" t="n">
        <f aca="false">E53/V53*100</f>
        <v>0</v>
      </c>
      <c r="L53" s="15" t="n">
        <f aca="false">F53/W53*100</f>
        <v>0</v>
      </c>
      <c r="M53" s="8" t="s">
        <v>84</v>
      </c>
      <c r="N53" s="15" t="n">
        <f aca="false">O53+P53</f>
        <v>0.55</v>
      </c>
      <c r="O53" s="8" t="n">
        <v>0.53</v>
      </c>
      <c r="P53" s="48" t="n">
        <v>0.02</v>
      </c>
      <c r="Q53" s="15" t="n">
        <f aca="false">R53+S53</f>
        <v>0.46</v>
      </c>
      <c r="R53" s="8" t="n">
        <v>0.25</v>
      </c>
      <c r="S53" s="48" t="n">
        <v>0.21</v>
      </c>
      <c r="T53" s="8"/>
      <c r="U53" s="8"/>
      <c r="V53" s="17" t="n">
        <v>227</v>
      </c>
      <c r="W53" s="17" t="n">
        <v>225.73</v>
      </c>
      <c r="X53" s="8"/>
      <c r="Y53" s="8"/>
    </row>
    <row r="54" customFormat="false" ht="38.25" hidden="false" customHeight="false" outlineLevel="0" collapsed="false">
      <c r="A54" s="8" t="n">
        <v>39</v>
      </c>
      <c r="B54" s="70" t="s">
        <v>1048</v>
      </c>
      <c r="C54" s="34" t="s">
        <v>83</v>
      </c>
      <c r="D54" s="103" t="n">
        <v>1</v>
      </c>
      <c r="E54" s="50" t="n">
        <v>0</v>
      </c>
      <c r="F54" s="50" t="n">
        <v>0</v>
      </c>
      <c r="G54" s="17"/>
      <c r="H54" s="17" t="n">
        <v>0</v>
      </c>
      <c r="I54" s="17"/>
      <c r="J54" s="17" t="n">
        <v>0</v>
      </c>
      <c r="K54" s="15" t="n">
        <f aca="false">E54/V54*100</f>
        <v>0</v>
      </c>
      <c r="L54" s="15" t="n">
        <f aca="false">F54/W54*100</f>
        <v>0</v>
      </c>
      <c r="M54" s="8" t="s">
        <v>84</v>
      </c>
      <c r="N54" s="15" t="n">
        <f aca="false">O54+P54</f>
        <v>0.69</v>
      </c>
      <c r="O54" s="8" t="n">
        <v>0.58</v>
      </c>
      <c r="P54" s="48" t="n">
        <v>0.11</v>
      </c>
      <c r="Q54" s="15" t="n">
        <f aca="false">R54+S54</f>
        <v>0.56</v>
      </c>
      <c r="R54" s="8" t="n">
        <v>0.45</v>
      </c>
      <c r="S54" s="48" t="n">
        <v>0.11</v>
      </c>
      <c r="T54" s="8"/>
      <c r="U54" s="8"/>
      <c r="V54" s="17" t="n">
        <v>227</v>
      </c>
      <c r="W54" s="17" t="n">
        <v>225.73</v>
      </c>
      <c r="X54" s="8"/>
      <c r="Y54" s="8"/>
    </row>
    <row r="55" customFormat="false" ht="38.25" hidden="false" customHeight="false" outlineLevel="0" collapsed="false">
      <c r="A55" s="8" t="n">
        <v>40</v>
      </c>
      <c r="B55" s="70" t="s">
        <v>1049</v>
      </c>
      <c r="C55" s="34" t="s">
        <v>83</v>
      </c>
      <c r="D55" s="103" t="n">
        <v>1</v>
      </c>
      <c r="E55" s="50" t="n">
        <v>0</v>
      </c>
      <c r="F55" s="50" t="n">
        <v>0</v>
      </c>
      <c r="G55" s="17"/>
      <c r="H55" s="17" t="n">
        <v>0</v>
      </c>
      <c r="I55" s="17"/>
      <c r="J55" s="17" t="n">
        <v>0</v>
      </c>
      <c r="K55" s="15" t="n">
        <f aca="false">E55/V55*100</f>
        <v>0</v>
      </c>
      <c r="L55" s="15" t="n">
        <f aca="false">F55/W55*100</f>
        <v>0</v>
      </c>
      <c r="M55" s="8" t="s">
        <v>84</v>
      </c>
      <c r="N55" s="15" t="n">
        <f aca="false">O55+P55</f>
        <v>0.94</v>
      </c>
      <c r="O55" s="15" t="n">
        <v>0.8</v>
      </c>
      <c r="P55" s="48" t="n">
        <v>0.14</v>
      </c>
      <c r="Q55" s="15" t="n">
        <f aca="false">R55+S55</f>
        <v>0.91</v>
      </c>
      <c r="R55" s="15" t="n">
        <v>0.25</v>
      </c>
      <c r="S55" s="48" t="n">
        <v>0.66</v>
      </c>
      <c r="T55" s="8"/>
      <c r="U55" s="8"/>
      <c r="V55" s="17" t="n">
        <v>227</v>
      </c>
      <c r="W55" s="17" t="n">
        <v>225.73</v>
      </c>
      <c r="X55" s="8"/>
      <c r="Y55" s="8"/>
    </row>
    <row r="56" customFormat="false" ht="38.25" hidden="false" customHeight="false" outlineLevel="0" collapsed="false">
      <c r="A56" s="8" t="n">
        <v>41</v>
      </c>
      <c r="B56" s="70" t="s">
        <v>1050</v>
      </c>
      <c r="C56" s="34" t="s">
        <v>83</v>
      </c>
      <c r="D56" s="103" t="n">
        <v>1</v>
      </c>
      <c r="E56" s="50" t="n">
        <v>0</v>
      </c>
      <c r="F56" s="50" t="n">
        <v>0</v>
      </c>
      <c r="G56" s="17"/>
      <c r="H56" s="17" t="n">
        <v>0</v>
      </c>
      <c r="I56" s="17"/>
      <c r="J56" s="17" t="n">
        <v>0</v>
      </c>
      <c r="K56" s="15" t="n">
        <f aca="false">E56/V56*100</f>
        <v>0</v>
      </c>
      <c r="L56" s="15" t="n">
        <f aca="false">F56/W56*100</f>
        <v>0</v>
      </c>
      <c r="M56" s="8" t="s">
        <v>84</v>
      </c>
      <c r="N56" s="15" t="n">
        <f aca="false">O56+P56</f>
        <v>0.78</v>
      </c>
      <c r="O56" s="8" t="n">
        <v>0.78</v>
      </c>
      <c r="P56" s="48"/>
      <c r="Q56" s="15" t="n">
        <f aca="false">R56+S56</f>
        <v>0.78</v>
      </c>
      <c r="R56" s="8" t="n">
        <v>0.67</v>
      </c>
      <c r="S56" s="48" t="n">
        <v>0.11</v>
      </c>
      <c r="T56" s="8"/>
      <c r="U56" s="8"/>
      <c r="V56" s="17" t="n">
        <v>227</v>
      </c>
      <c r="W56" s="17" t="n">
        <v>225.73</v>
      </c>
      <c r="X56" s="8"/>
      <c r="Y56" s="8"/>
    </row>
    <row r="57" customFormat="false" ht="38.25" hidden="false" customHeight="false" outlineLevel="0" collapsed="false">
      <c r="A57" s="79" t="n">
        <v>42</v>
      </c>
      <c r="B57" s="70" t="s">
        <v>1051</v>
      </c>
      <c r="C57" s="34" t="s">
        <v>83</v>
      </c>
      <c r="D57" s="103" t="n">
        <v>1</v>
      </c>
      <c r="E57" s="50" t="n">
        <v>0</v>
      </c>
      <c r="F57" s="50" t="n">
        <v>0</v>
      </c>
      <c r="G57" s="17"/>
      <c r="H57" s="17" t="n">
        <v>0</v>
      </c>
      <c r="I57" s="17"/>
      <c r="J57" s="17" t="n">
        <v>0</v>
      </c>
      <c r="K57" s="15" t="n">
        <f aca="false">E57/V57*100</f>
        <v>0</v>
      </c>
      <c r="L57" s="15" t="n">
        <f aca="false">F57/W57*100</f>
        <v>0</v>
      </c>
      <c r="M57" s="8" t="s">
        <v>84</v>
      </c>
      <c r="N57" s="15" t="n">
        <f aca="false">O57+P57</f>
        <v>0.4</v>
      </c>
      <c r="O57" s="8" t="n">
        <v>0.38</v>
      </c>
      <c r="P57" s="48" t="n">
        <v>0.02</v>
      </c>
      <c r="Q57" s="15" t="n">
        <f aca="false">R57+S57</f>
        <v>0.39</v>
      </c>
      <c r="R57" s="8" t="n">
        <v>0.37</v>
      </c>
      <c r="S57" s="48" t="n">
        <v>0.02</v>
      </c>
      <c r="T57" s="8"/>
      <c r="U57" s="8"/>
      <c r="V57" s="17" t="n">
        <v>227</v>
      </c>
      <c r="W57" s="17" t="n">
        <v>225.73</v>
      </c>
      <c r="X57" s="8"/>
      <c r="Y57" s="8"/>
    </row>
    <row r="58" customFormat="false" ht="38.25" hidden="false" customHeight="false" outlineLevel="0" collapsed="false">
      <c r="A58" s="8" t="n">
        <v>43</v>
      </c>
      <c r="B58" s="201" t="s">
        <v>1052</v>
      </c>
      <c r="C58" s="34" t="s">
        <v>83</v>
      </c>
      <c r="D58" s="103" t="n">
        <v>1</v>
      </c>
      <c r="E58" s="50" t="n">
        <v>0</v>
      </c>
      <c r="F58" s="50" t="n">
        <v>0</v>
      </c>
      <c r="G58" s="17"/>
      <c r="H58" s="17" t="n">
        <v>0</v>
      </c>
      <c r="I58" s="17"/>
      <c r="J58" s="17" t="n">
        <v>0</v>
      </c>
      <c r="K58" s="15" t="n">
        <f aca="false">E58/V58*100</f>
        <v>0</v>
      </c>
      <c r="L58" s="15" t="n">
        <f aca="false">F58/W58*100</f>
        <v>0</v>
      </c>
      <c r="M58" s="8" t="s">
        <v>84</v>
      </c>
      <c r="N58" s="15" t="n">
        <f aca="false">O58+P58</f>
        <v>0.66</v>
      </c>
      <c r="O58" s="8" t="n">
        <v>0.64</v>
      </c>
      <c r="P58" s="48" t="n">
        <v>0.02</v>
      </c>
      <c r="Q58" s="15" t="n">
        <f aca="false">R58+S58</f>
        <v>0.63</v>
      </c>
      <c r="R58" s="8" t="n">
        <v>0.45</v>
      </c>
      <c r="S58" s="48" t="n">
        <v>0.18</v>
      </c>
      <c r="T58" s="8"/>
      <c r="U58" s="8"/>
      <c r="V58" s="17" t="n">
        <v>227</v>
      </c>
      <c r="W58" s="17" t="n">
        <v>225.73</v>
      </c>
      <c r="X58" s="8"/>
      <c r="Y58" s="8"/>
    </row>
    <row r="59" customFormat="false" ht="38.25" hidden="false" customHeight="false" outlineLevel="0" collapsed="false">
      <c r="A59" s="79" t="n">
        <v>44</v>
      </c>
      <c r="B59" s="202" t="s">
        <v>1053</v>
      </c>
      <c r="C59" s="76" t="s">
        <v>83</v>
      </c>
      <c r="D59" s="196" t="n">
        <v>1</v>
      </c>
      <c r="E59" s="203" t="n">
        <v>0</v>
      </c>
      <c r="F59" s="203" t="n">
        <v>0</v>
      </c>
      <c r="G59" s="204"/>
      <c r="H59" s="204" t="n">
        <v>0</v>
      </c>
      <c r="I59" s="204"/>
      <c r="J59" s="204" t="n">
        <v>0</v>
      </c>
      <c r="K59" s="205" t="n">
        <f aca="false">E59/V59*100</f>
        <v>0</v>
      </c>
      <c r="L59" s="205" t="n">
        <f aca="false">F59/W59*100</f>
        <v>0</v>
      </c>
      <c r="M59" s="79" t="s">
        <v>84</v>
      </c>
      <c r="N59" s="205" t="n">
        <f aca="false">O59+P59</f>
        <v>0.99</v>
      </c>
      <c r="O59" s="79" t="n">
        <v>0.83</v>
      </c>
      <c r="P59" s="206" t="n">
        <v>0.16</v>
      </c>
      <c r="Q59" s="205" t="n">
        <f aca="false">R59+S59</f>
        <v>0.81</v>
      </c>
      <c r="R59" s="79" t="n">
        <v>0.42</v>
      </c>
      <c r="S59" s="206" t="n">
        <v>0.39</v>
      </c>
      <c r="T59" s="79"/>
      <c r="U59" s="79"/>
      <c r="V59" s="17" t="n">
        <v>227</v>
      </c>
      <c r="W59" s="204" t="n">
        <v>225.73</v>
      </c>
      <c r="X59" s="79"/>
      <c r="Y59" s="79"/>
    </row>
    <row r="60" s="32" customFormat="true" ht="46.5" hidden="false" customHeight="true" outlineLevel="0" collapsed="false">
      <c r="A60" s="12"/>
      <c r="B60" s="19" t="s">
        <v>86</v>
      </c>
      <c r="C60" s="36" t="s">
        <v>317</v>
      </c>
      <c r="D60" s="29" t="n">
        <v>1</v>
      </c>
      <c r="E60" s="53" t="n">
        <f aca="false">SUM(E42:E59)</f>
        <v>0.16</v>
      </c>
      <c r="F60" s="53" t="n">
        <f aca="false">SUM(F42:F59)</f>
        <v>0.172</v>
      </c>
      <c r="G60" s="53"/>
      <c r="H60" s="53" t="n">
        <f aca="false">SUM(H42:H59)</f>
        <v>0.16</v>
      </c>
      <c r="I60" s="53"/>
      <c r="J60" s="53" t="n">
        <f aca="false">SUM(J42:J59)</f>
        <v>0.172</v>
      </c>
      <c r="K60" s="30" t="n">
        <f aca="false">E60/V60*100</f>
        <v>0.0704845814977974</v>
      </c>
      <c r="L60" s="30" t="n">
        <f aca="false">F60/W60*100</f>
        <v>0.0761972267753511</v>
      </c>
      <c r="M60" s="12" t="s">
        <v>84</v>
      </c>
      <c r="N60" s="54" t="n">
        <f aca="false">SUM(N42:N59)</f>
        <v>23.14</v>
      </c>
      <c r="O60" s="54" t="n">
        <f aca="false">SUM(O42:O59)</f>
        <v>13.3</v>
      </c>
      <c r="P60" s="54" t="n">
        <f aca="false">SUM(P42:P59)</f>
        <v>9.84</v>
      </c>
      <c r="Q60" s="54" t="n">
        <f aca="false">SUM(Q42:Q59)</f>
        <v>22.89</v>
      </c>
      <c r="R60" s="54" t="n">
        <f aca="false">SUM(R42:R59)</f>
        <v>9.17</v>
      </c>
      <c r="S60" s="54" t="n">
        <f aca="false">SUM(S42:S59)</f>
        <v>13.72</v>
      </c>
      <c r="T60" s="12"/>
      <c r="U60" s="12"/>
      <c r="V60" s="31" t="n">
        <v>227</v>
      </c>
      <c r="W60" s="31" t="n">
        <v>225.73</v>
      </c>
      <c r="X60" s="12"/>
      <c r="Y60" s="12"/>
    </row>
    <row r="61" customFormat="false" ht="12.75" hidden="false" customHeight="false" outlineLevel="0" collapsed="false">
      <c r="A61" s="44"/>
      <c r="B61" s="44"/>
      <c r="C61" s="95"/>
      <c r="D61" s="131"/>
      <c r="E61" s="61"/>
      <c r="F61" s="61"/>
      <c r="G61" s="62"/>
      <c r="H61" s="62"/>
      <c r="I61" s="62"/>
      <c r="J61" s="62"/>
      <c r="K61" s="62"/>
      <c r="L61" s="62"/>
      <c r="M61" s="62"/>
      <c r="N61" s="61"/>
      <c r="O61" s="61"/>
      <c r="P61" s="62"/>
      <c r="Q61" s="62"/>
      <c r="R61" s="62"/>
      <c r="S61" s="62"/>
      <c r="T61" s="62"/>
      <c r="U61" s="62"/>
      <c r="V61" s="62"/>
      <c r="W61" s="62"/>
      <c r="X61" s="62"/>
      <c r="Y61" s="62"/>
    </row>
    <row r="62" customFormat="false" ht="12.75" hidden="false" customHeight="false" outlineLevel="0" collapsed="false">
      <c r="A62" s="44"/>
      <c r="B62" s="44"/>
      <c r="C62" s="95"/>
      <c r="D62" s="131"/>
      <c r="E62" s="61"/>
      <c r="F62" s="61"/>
      <c r="G62" s="62"/>
      <c r="H62" s="62"/>
      <c r="I62" s="62"/>
      <c r="J62" s="62"/>
      <c r="K62" s="62"/>
      <c r="L62" s="62"/>
      <c r="M62" s="62"/>
      <c r="N62" s="61"/>
      <c r="O62" s="61"/>
      <c r="P62" s="62"/>
      <c r="Q62" s="62"/>
      <c r="R62" s="62"/>
      <c r="S62" s="62"/>
      <c r="T62" s="62"/>
      <c r="U62" s="62"/>
      <c r="V62" s="62"/>
      <c r="W62" s="62"/>
      <c r="X62" s="62"/>
      <c r="Y62" s="62"/>
    </row>
    <row r="63" customFormat="false" ht="12.75" hidden="false" customHeight="true" outlineLevel="0" collapsed="false">
      <c r="B63" s="44" t="s">
        <v>87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</row>
  </sheetData>
  <mergeCells count="32">
    <mergeCell ref="C1:V1"/>
    <mergeCell ref="B2:R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63:T63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99"/>
    <col collapsed="false" customWidth="true" hidden="false" outlineLevel="0" max="3" min="3" style="2" width="7.14"/>
    <col collapsed="false" customWidth="true" hidden="false" outlineLevel="0" max="4" min="4" style="2" width="6.99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5.56"/>
    <col collapsed="false" customWidth="true" hidden="false" outlineLevel="0" max="8" min="8" style="2" width="9.14"/>
    <col collapsed="false" customWidth="true" hidden="false" outlineLevel="0" max="9" min="9" style="2" width="5.71"/>
    <col collapsed="false" customWidth="true" hidden="false" outlineLevel="0" max="10" min="10" style="2" width="7.42"/>
    <col collapsed="false" customWidth="true" hidden="false" outlineLevel="0" max="11" min="11" style="2" width="6.85"/>
    <col collapsed="false" customWidth="true" hidden="false" outlineLevel="0" max="12" min="12" style="2" width="6.56"/>
    <col collapsed="false" customWidth="true" hidden="false" outlineLevel="0" max="13" min="13" style="2" width="10.41"/>
    <col collapsed="false" customWidth="true" hidden="false" outlineLevel="0" max="14" min="14" style="2" width="6.85"/>
    <col collapsed="false" customWidth="true" hidden="false" outlineLevel="0" max="15" min="15" style="2" width="7.85"/>
    <col collapsed="false" customWidth="true" hidden="false" outlineLevel="0" max="16" min="16" style="2" width="7.56"/>
    <col collapsed="false" customWidth="true" hidden="false" outlineLevel="0" max="17" min="17" style="2" width="6.99"/>
    <col collapsed="false" customWidth="true" hidden="false" outlineLevel="0" max="18" min="18" style="2" width="7.28"/>
    <col collapsed="false" customWidth="true" hidden="false" outlineLevel="0" max="19" min="19" style="2" width="7.56"/>
    <col collapsed="false" customWidth="true" hidden="false" outlineLevel="0" max="20" min="20" style="2" width="6.56"/>
    <col collapsed="false" customWidth="true" hidden="false" outlineLevel="0" max="21" min="21" style="2" width="6.13"/>
    <col collapsed="false" customWidth="true" hidden="false" outlineLevel="0" max="22" min="22" style="2" width="7.14"/>
    <col collapsed="false" customWidth="true" hidden="false" outlineLevel="0" max="23" min="23" style="2" width="6.99"/>
    <col collapsed="false" customWidth="true" hidden="false" outlineLevel="0" max="24" min="24" style="2" width="6.28"/>
    <col collapsed="false" customWidth="true" hidden="false" outlineLevel="0" max="25" min="25" style="2" width="6.13"/>
  </cols>
  <sheetData>
    <row r="1" customFormat="false" ht="42" hidden="false" customHeight="true" outlineLevel="0" collapsed="false">
      <c r="C1" s="5" t="s">
        <v>129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8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38"/>
      <c r="T2" s="38"/>
      <c r="U2" s="38"/>
      <c r="V2" s="38"/>
      <c r="W2" s="38"/>
      <c r="X2" s="38"/>
      <c r="Y2" s="38"/>
    </row>
    <row r="3" customFormat="false" ht="18.75" hidden="false" customHeight="true" outlineLevel="0" collapsed="false">
      <c r="B3" s="4"/>
      <c r="C3" s="39"/>
      <c r="D3" s="39"/>
      <c r="E3" s="40" t="s">
        <v>1054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  <c r="S3" s="38"/>
      <c r="T3" s="38"/>
      <c r="U3" s="38"/>
      <c r="V3" s="38"/>
      <c r="W3" s="38"/>
      <c r="X3" s="38"/>
      <c r="Y3" s="38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226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5.2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6</v>
      </c>
      <c r="O7" s="8"/>
      <c r="P7" s="8"/>
      <c r="Q7" s="8" t="s">
        <v>1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9</v>
      </c>
      <c r="V8" s="8"/>
      <c r="W8" s="8"/>
      <c r="X8" s="8"/>
      <c r="Y8" s="8"/>
    </row>
    <row r="9" customFormat="false" ht="25.5" hidden="false" customHeight="false" outlineLevel="0" collapsed="false">
      <c r="A9" s="7"/>
      <c r="B9" s="7"/>
      <c r="C9" s="8"/>
      <c r="D9" s="8"/>
      <c r="E9" s="8"/>
      <c r="F9" s="8"/>
      <c r="G9" s="8" t="s">
        <v>24</v>
      </c>
      <c r="H9" s="8" t="s">
        <v>23</v>
      </c>
      <c r="I9" s="8" t="s">
        <v>24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12.75" hidden="false" customHeight="false" outlineLevel="0" collapsed="false">
      <c r="A11" s="7"/>
      <c r="B11" s="100"/>
      <c r="C11" s="101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48"/>
      <c r="T11" s="8"/>
      <c r="U11" s="8"/>
      <c r="V11" s="8"/>
      <c r="W11" s="8"/>
      <c r="X11" s="8"/>
      <c r="Y11" s="8"/>
    </row>
    <row r="12" customFormat="false" ht="35.25" hidden="false" customHeight="true" outlineLevel="0" collapsed="false">
      <c r="A12" s="7" t="s">
        <v>27</v>
      </c>
      <c r="B12" s="128" t="s">
        <v>1055</v>
      </c>
      <c r="C12" s="18" t="s">
        <v>632</v>
      </c>
      <c r="D12" s="103" t="n">
        <v>1</v>
      </c>
      <c r="E12" s="8" t="n">
        <v>34.56</v>
      </c>
      <c r="F12" s="8" t="n">
        <v>20.99</v>
      </c>
      <c r="G12" s="8"/>
      <c r="H12" s="8" t="n">
        <v>30.9</v>
      </c>
      <c r="I12" s="8"/>
      <c r="J12" s="8" t="n">
        <v>20.99</v>
      </c>
      <c r="K12" s="15" t="n">
        <f aca="false">E12/V12*100</f>
        <v>0.30538128479279</v>
      </c>
      <c r="L12" s="15" t="n">
        <f aca="false">F12/W12*100</f>
        <v>0.172135247951845</v>
      </c>
      <c r="M12" s="45" t="s">
        <v>1056</v>
      </c>
      <c r="N12" s="17" t="n">
        <f aca="false">O12+P12</f>
        <v>0</v>
      </c>
      <c r="O12" s="17" t="n">
        <v>0</v>
      </c>
      <c r="P12" s="17" t="n">
        <v>0</v>
      </c>
      <c r="Q12" s="17" t="n">
        <f aca="false">R12+S12</f>
        <v>0</v>
      </c>
      <c r="R12" s="17" t="n">
        <v>0</v>
      </c>
      <c r="S12" s="17" t="n">
        <v>0</v>
      </c>
      <c r="T12" s="8"/>
      <c r="U12" s="8"/>
      <c r="V12" s="17" t="n">
        <v>11317</v>
      </c>
      <c r="W12" s="8" t="n">
        <v>12193.9</v>
      </c>
      <c r="X12" s="8"/>
      <c r="Y12" s="8"/>
    </row>
    <row r="13" customFormat="false" ht="30.75" hidden="false" customHeight="true" outlineLevel="0" collapsed="false">
      <c r="A13" s="7" t="s">
        <v>31</v>
      </c>
      <c r="B13" s="128" t="s">
        <v>1057</v>
      </c>
      <c r="C13" s="18" t="s">
        <v>632</v>
      </c>
      <c r="D13" s="103" t="n">
        <v>1</v>
      </c>
      <c r="E13" s="8" t="n">
        <v>7.73</v>
      </c>
      <c r="F13" s="15" t="n">
        <v>0.6</v>
      </c>
      <c r="G13" s="8"/>
      <c r="H13" s="8" t="n">
        <v>8.95</v>
      </c>
      <c r="I13" s="8"/>
      <c r="J13" s="8" t="n">
        <v>0</v>
      </c>
      <c r="K13" s="15" t="n">
        <f aca="false">E13/V13*100</f>
        <v>0.0683043209331095</v>
      </c>
      <c r="L13" s="15" t="n">
        <f aca="false">F13/W13*100</f>
        <v>0.00492049303340195</v>
      </c>
      <c r="M13" s="45" t="s">
        <v>1056</v>
      </c>
      <c r="N13" s="17" t="n">
        <f aca="false">O13+P13</f>
        <v>0</v>
      </c>
      <c r="O13" s="17" t="n">
        <v>0</v>
      </c>
      <c r="P13" s="17" t="n">
        <v>0</v>
      </c>
      <c r="Q13" s="17" t="n">
        <f aca="false">R13+S13</f>
        <v>0</v>
      </c>
      <c r="R13" s="17" t="n">
        <v>0</v>
      </c>
      <c r="S13" s="17" t="n">
        <v>0</v>
      </c>
      <c r="T13" s="8"/>
      <c r="U13" s="8"/>
      <c r="V13" s="17" t="n">
        <v>11317</v>
      </c>
      <c r="W13" s="207" t="n">
        <v>12193.9</v>
      </c>
      <c r="X13" s="8"/>
      <c r="Y13" s="8"/>
    </row>
    <row r="14" customFormat="false" ht="12.75" hidden="false" customHeight="false" outlineLevel="0" collapsed="false">
      <c r="A14" s="7"/>
      <c r="B14" s="126"/>
      <c r="C14" s="12"/>
      <c r="D14" s="12"/>
      <c r="E14" s="12"/>
      <c r="F14" s="12"/>
      <c r="G14" s="8"/>
      <c r="H14" s="8"/>
      <c r="I14" s="8"/>
      <c r="J14" s="8"/>
      <c r="K14" s="15"/>
      <c r="L14" s="15"/>
      <c r="M14" s="8"/>
      <c r="N14" s="8"/>
      <c r="O14" s="8"/>
      <c r="P14" s="8"/>
      <c r="Q14" s="8"/>
      <c r="R14" s="8"/>
      <c r="S14" s="48"/>
      <c r="T14" s="8"/>
      <c r="U14" s="8"/>
      <c r="V14" s="8"/>
      <c r="W14" s="8"/>
      <c r="X14" s="8"/>
      <c r="Y14" s="8"/>
    </row>
    <row r="15" customFormat="false" ht="19.5" hidden="false" customHeight="true" outlineLevel="0" collapsed="false">
      <c r="A15" s="7"/>
      <c r="B15" s="126" t="s">
        <v>37</v>
      </c>
      <c r="C15" s="12"/>
      <c r="D15" s="12"/>
      <c r="E15" s="12"/>
      <c r="F15" s="12"/>
      <c r="G15" s="8"/>
      <c r="H15" s="8"/>
      <c r="I15" s="8"/>
      <c r="J15" s="8"/>
      <c r="K15" s="15"/>
      <c r="L15" s="15"/>
      <c r="M15" s="8"/>
      <c r="N15" s="8"/>
      <c r="O15" s="8"/>
      <c r="P15" s="8"/>
      <c r="Q15" s="8"/>
      <c r="R15" s="8"/>
      <c r="S15" s="48"/>
      <c r="T15" s="8"/>
      <c r="U15" s="8"/>
      <c r="V15" s="8"/>
      <c r="W15" s="8"/>
      <c r="X15" s="8"/>
      <c r="Y15" s="8"/>
    </row>
    <row r="16" s="3" customFormat="true" ht="38.25" hidden="false" customHeight="false" outlineLevel="0" collapsed="false">
      <c r="A16" s="8" t="n">
        <v>1</v>
      </c>
      <c r="B16" s="23" t="s">
        <v>1058</v>
      </c>
      <c r="C16" s="8" t="s">
        <v>39</v>
      </c>
      <c r="D16" s="103" t="n">
        <v>1</v>
      </c>
      <c r="E16" s="8" t="n">
        <v>1.44</v>
      </c>
      <c r="F16" s="8" t="n">
        <v>1.65</v>
      </c>
      <c r="G16" s="8"/>
      <c r="H16" s="8" t="n">
        <v>1.44</v>
      </c>
      <c r="I16" s="8"/>
      <c r="J16" s="8" t="n">
        <v>1.65</v>
      </c>
      <c r="K16" s="21" t="n">
        <f aca="false">E16/V16*100</f>
        <v>0.104651162790698</v>
      </c>
      <c r="L16" s="21" t="n">
        <f aca="false">F16/W16*100</f>
        <v>0.11609907120743</v>
      </c>
      <c r="M16" s="8" t="s">
        <v>40</v>
      </c>
      <c r="N16" s="15" t="n">
        <f aca="false">P16+O16</f>
        <v>28.2</v>
      </c>
      <c r="O16" s="15" t="n">
        <v>23.9</v>
      </c>
      <c r="P16" s="93" t="n">
        <v>4.3</v>
      </c>
      <c r="Q16" s="15" t="n">
        <f aca="false">S16+R16</f>
        <v>26</v>
      </c>
      <c r="R16" s="15" t="n">
        <v>22.8</v>
      </c>
      <c r="S16" s="93" t="n">
        <v>3.2</v>
      </c>
      <c r="T16" s="8"/>
      <c r="U16" s="8"/>
      <c r="V16" s="17" t="n">
        <v>1376</v>
      </c>
      <c r="W16" s="8" t="n">
        <v>1421.2</v>
      </c>
      <c r="X16" s="8"/>
      <c r="Y16" s="8"/>
    </row>
    <row r="17" s="3" customFormat="true" ht="38.25" hidden="false" customHeight="false" outlineLevel="0" collapsed="false">
      <c r="A17" s="8" t="n">
        <v>2</v>
      </c>
      <c r="B17" s="23" t="s">
        <v>1059</v>
      </c>
      <c r="C17" s="8" t="s">
        <v>39</v>
      </c>
      <c r="D17" s="103" t="n">
        <v>1</v>
      </c>
      <c r="E17" s="8" t="n">
        <v>0.57</v>
      </c>
      <c r="F17" s="8" t="n">
        <v>0.54</v>
      </c>
      <c r="G17" s="8"/>
      <c r="H17" s="8" t="n">
        <v>0.57</v>
      </c>
      <c r="I17" s="8"/>
      <c r="J17" s="8" t="n">
        <v>0.54</v>
      </c>
      <c r="K17" s="21" t="n">
        <f aca="false">E17/V17*100</f>
        <v>0.0414244186046512</v>
      </c>
      <c r="L17" s="21" t="n">
        <f aca="false">F17/W17*100</f>
        <v>0.0379960596678863</v>
      </c>
      <c r="M17" s="8" t="s">
        <v>40</v>
      </c>
      <c r="N17" s="15" t="n">
        <f aca="false">P17+O17</f>
        <v>11.5</v>
      </c>
      <c r="O17" s="15" t="n">
        <v>9.2</v>
      </c>
      <c r="P17" s="93" t="n">
        <v>2.3</v>
      </c>
      <c r="Q17" s="15" t="n">
        <f aca="false">S17+R17</f>
        <v>14.2</v>
      </c>
      <c r="R17" s="15" t="n">
        <v>9.6</v>
      </c>
      <c r="S17" s="93" t="n">
        <v>4.6</v>
      </c>
      <c r="T17" s="8"/>
      <c r="U17" s="8"/>
      <c r="V17" s="17" t="n">
        <v>1376</v>
      </c>
      <c r="W17" s="8" t="n">
        <v>1421.2</v>
      </c>
      <c r="X17" s="8"/>
      <c r="Y17" s="8"/>
    </row>
    <row r="18" s="3" customFormat="true" ht="38.25" hidden="false" customHeight="false" outlineLevel="0" collapsed="false">
      <c r="A18" s="8" t="n">
        <v>3</v>
      </c>
      <c r="B18" s="23" t="s">
        <v>1060</v>
      </c>
      <c r="C18" s="8" t="s">
        <v>39</v>
      </c>
      <c r="D18" s="103" t="n">
        <v>1</v>
      </c>
      <c r="E18" s="8" t="n">
        <v>0.97</v>
      </c>
      <c r="F18" s="8" t="n">
        <v>1.11</v>
      </c>
      <c r="G18" s="8"/>
      <c r="H18" s="8" t="n">
        <v>0.97</v>
      </c>
      <c r="I18" s="8"/>
      <c r="J18" s="8" t="n">
        <v>1.11</v>
      </c>
      <c r="K18" s="21" t="n">
        <f aca="false">E18/V18*100</f>
        <v>0.0704941860465116</v>
      </c>
      <c r="L18" s="21" t="n">
        <f aca="false">F18/W18*100</f>
        <v>0.0781030115395441</v>
      </c>
      <c r="M18" s="8" t="s">
        <v>40</v>
      </c>
      <c r="N18" s="15" t="n">
        <f aca="false">P18+O18</f>
        <v>17.1</v>
      </c>
      <c r="O18" s="15" t="n">
        <v>14.4</v>
      </c>
      <c r="P18" s="93" t="n">
        <v>2.7</v>
      </c>
      <c r="Q18" s="15" t="n">
        <f aca="false">S18+R18</f>
        <v>17.9</v>
      </c>
      <c r="R18" s="15" t="n">
        <v>14.1</v>
      </c>
      <c r="S18" s="93" t="n">
        <v>3.8</v>
      </c>
      <c r="T18" s="8"/>
      <c r="U18" s="8"/>
      <c r="V18" s="17" t="n">
        <v>1376</v>
      </c>
      <c r="W18" s="8" t="n">
        <v>1421.2</v>
      </c>
      <c r="X18" s="8"/>
      <c r="Y18" s="8"/>
    </row>
    <row r="19" s="3" customFormat="true" ht="38.25" hidden="false" customHeight="false" outlineLevel="0" collapsed="false">
      <c r="A19" s="8" t="n">
        <v>4</v>
      </c>
      <c r="B19" s="23" t="s">
        <v>1061</v>
      </c>
      <c r="C19" s="8" t="s">
        <v>39</v>
      </c>
      <c r="D19" s="103" t="n">
        <v>1</v>
      </c>
      <c r="E19" s="8" t="n">
        <v>1.86</v>
      </c>
      <c r="F19" s="8" t="n">
        <v>2.18</v>
      </c>
      <c r="G19" s="8"/>
      <c r="H19" s="8" t="n">
        <v>1.86</v>
      </c>
      <c r="I19" s="8"/>
      <c r="J19" s="8" t="n">
        <v>2.18</v>
      </c>
      <c r="K19" s="21" t="n">
        <f aca="false">E19/V19*100</f>
        <v>0.135174418604651</v>
      </c>
      <c r="L19" s="21" t="n">
        <f aca="false">F19/W19*100</f>
        <v>0.153391500140726</v>
      </c>
      <c r="M19" s="8" t="s">
        <v>40</v>
      </c>
      <c r="N19" s="15" t="n">
        <f aca="false">P19+O19</f>
        <v>26.9</v>
      </c>
      <c r="O19" s="15" t="n">
        <v>23</v>
      </c>
      <c r="P19" s="93" t="n">
        <v>3.9</v>
      </c>
      <c r="Q19" s="15" t="n">
        <f aca="false">S19+R19</f>
        <v>26.9</v>
      </c>
      <c r="R19" s="15" t="n">
        <v>22</v>
      </c>
      <c r="S19" s="93" t="n">
        <v>4.9</v>
      </c>
      <c r="T19" s="8"/>
      <c r="U19" s="8"/>
      <c r="V19" s="17" t="n">
        <v>1376</v>
      </c>
      <c r="W19" s="8" t="n">
        <v>1421.2</v>
      </c>
      <c r="X19" s="8"/>
      <c r="Y19" s="8"/>
    </row>
    <row r="20" s="3" customFormat="true" ht="38.25" hidden="false" customHeight="false" outlineLevel="0" collapsed="false">
      <c r="A20" s="8" t="n">
        <v>5</v>
      </c>
      <c r="B20" s="23" t="s">
        <v>1062</v>
      </c>
      <c r="C20" s="8" t="s">
        <v>39</v>
      </c>
      <c r="D20" s="103" t="n">
        <v>1</v>
      </c>
      <c r="E20" s="8" t="n">
        <v>0.82</v>
      </c>
      <c r="F20" s="8" t="n">
        <v>0.89</v>
      </c>
      <c r="G20" s="8" t="s">
        <v>371</v>
      </c>
      <c r="H20" s="8" t="n">
        <v>0.82</v>
      </c>
      <c r="I20" s="8"/>
      <c r="J20" s="8" t="n">
        <v>0.89</v>
      </c>
      <c r="K20" s="21" t="n">
        <f aca="false">E20/V20*100</f>
        <v>0.059593023255814</v>
      </c>
      <c r="L20" s="21" t="n">
        <f aca="false">F20/W20*100</f>
        <v>0.0626231353785533</v>
      </c>
      <c r="M20" s="8" t="s">
        <v>40</v>
      </c>
      <c r="N20" s="15" t="n">
        <f aca="false">P20+O20</f>
        <v>18.4</v>
      </c>
      <c r="O20" s="15" t="n">
        <v>14.9</v>
      </c>
      <c r="P20" s="93" t="n">
        <v>3.5</v>
      </c>
      <c r="Q20" s="15" t="n">
        <f aca="false">S20+R20</f>
        <v>19.4</v>
      </c>
      <c r="R20" s="15" t="n">
        <v>15</v>
      </c>
      <c r="S20" s="93" t="n">
        <v>4.4</v>
      </c>
      <c r="T20" s="8"/>
      <c r="U20" s="8"/>
      <c r="V20" s="17" t="n">
        <v>1376</v>
      </c>
      <c r="W20" s="8" t="n">
        <v>1421.2</v>
      </c>
      <c r="X20" s="8"/>
      <c r="Y20" s="8"/>
    </row>
    <row r="21" s="3" customFormat="true" ht="38.25" hidden="false" customHeight="false" outlineLevel="0" collapsed="false">
      <c r="A21" s="8" t="n">
        <v>6</v>
      </c>
      <c r="B21" s="23" t="s">
        <v>1063</v>
      </c>
      <c r="C21" s="8" t="s">
        <v>39</v>
      </c>
      <c r="D21" s="103" t="n">
        <v>1</v>
      </c>
      <c r="E21" s="8" t="n">
        <v>0.09</v>
      </c>
      <c r="F21" s="8" t="n">
        <v>0.1</v>
      </c>
      <c r="G21" s="8"/>
      <c r="H21" s="8" t="n">
        <v>0.09</v>
      </c>
      <c r="I21" s="8"/>
      <c r="J21" s="8" t="n">
        <v>0.1</v>
      </c>
      <c r="K21" s="21" t="n">
        <f aca="false">E21/V21*100</f>
        <v>0.0065406976744186</v>
      </c>
      <c r="L21" s="21" t="n">
        <f aca="false">F21/W21*100</f>
        <v>0.00703630734590487</v>
      </c>
      <c r="M21" s="8" t="s">
        <v>40</v>
      </c>
      <c r="N21" s="15" t="n">
        <f aca="false">P21+O21</f>
        <v>8.11</v>
      </c>
      <c r="O21" s="15" t="n">
        <v>6.31</v>
      </c>
      <c r="P21" s="93" t="n">
        <v>1.8</v>
      </c>
      <c r="Q21" s="15" t="n">
        <f aca="false">S21+R21</f>
        <v>7.3</v>
      </c>
      <c r="R21" s="15" t="n">
        <v>6.4</v>
      </c>
      <c r="S21" s="93" t="n">
        <v>0.9</v>
      </c>
      <c r="T21" s="8"/>
      <c r="U21" s="8"/>
      <c r="V21" s="17" t="n">
        <v>1376</v>
      </c>
      <c r="W21" s="8" t="n">
        <v>1421.2</v>
      </c>
      <c r="X21" s="8"/>
      <c r="Y21" s="8"/>
    </row>
    <row r="22" s="3" customFormat="true" ht="38.25" hidden="false" customHeight="false" outlineLevel="0" collapsed="false">
      <c r="A22" s="8" t="n">
        <v>7</v>
      </c>
      <c r="B22" s="23" t="s">
        <v>1064</v>
      </c>
      <c r="C22" s="8" t="s">
        <v>39</v>
      </c>
      <c r="D22" s="103" t="n">
        <v>1</v>
      </c>
      <c r="E22" s="8" t="n">
        <v>0.18</v>
      </c>
      <c r="F22" s="8" t="n">
        <v>0.21</v>
      </c>
      <c r="G22" s="8"/>
      <c r="H22" s="8" t="n">
        <v>0.18</v>
      </c>
      <c r="I22" s="8"/>
      <c r="J22" s="8" t="n">
        <v>0.21</v>
      </c>
      <c r="K22" s="21" t="n">
        <f aca="false">E22/V22*100</f>
        <v>0.0130813953488372</v>
      </c>
      <c r="L22" s="21" t="n">
        <f aca="false">F22/W22*100</f>
        <v>0.0147762454264002</v>
      </c>
      <c r="M22" s="8" t="s">
        <v>40</v>
      </c>
      <c r="N22" s="15" t="n">
        <f aca="false">P22+O22</f>
        <v>8.3</v>
      </c>
      <c r="O22" s="15" t="n">
        <v>7.31</v>
      </c>
      <c r="P22" s="93" t="n">
        <v>0.99</v>
      </c>
      <c r="Q22" s="15" t="n">
        <f aca="false">S22+R22</f>
        <v>8.9</v>
      </c>
      <c r="R22" s="15" t="n">
        <v>7.4</v>
      </c>
      <c r="S22" s="93" t="n">
        <v>1.5</v>
      </c>
      <c r="T22" s="8"/>
      <c r="U22" s="8"/>
      <c r="V22" s="17" t="n">
        <v>1376</v>
      </c>
      <c r="W22" s="8" t="n">
        <v>1421.2</v>
      </c>
      <c r="X22" s="8"/>
      <c r="Y22" s="8"/>
    </row>
    <row r="23" s="3" customFormat="true" ht="38.25" hidden="false" customHeight="false" outlineLevel="0" collapsed="false">
      <c r="A23" s="8" t="n">
        <v>8</v>
      </c>
      <c r="B23" s="23" t="s">
        <v>1065</v>
      </c>
      <c r="C23" s="8" t="s">
        <v>39</v>
      </c>
      <c r="D23" s="103" t="n">
        <v>1</v>
      </c>
      <c r="E23" s="8" t="n">
        <v>0.03</v>
      </c>
      <c r="F23" s="8" t="n">
        <v>0.03</v>
      </c>
      <c r="G23" s="8"/>
      <c r="H23" s="8" t="n">
        <v>0.03</v>
      </c>
      <c r="I23" s="8"/>
      <c r="J23" s="8" t="n">
        <v>0.03</v>
      </c>
      <c r="K23" s="21" t="n">
        <f aca="false">E23/V23*100</f>
        <v>0.00218023255813954</v>
      </c>
      <c r="L23" s="21" t="n">
        <f aca="false">F23/W23*100</f>
        <v>0.00211089220377146</v>
      </c>
      <c r="M23" s="8" t="s">
        <v>40</v>
      </c>
      <c r="N23" s="15" t="n">
        <f aca="false">P23+O23</f>
        <v>3.93</v>
      </c>
      <c r="O23" s="15" t="n">
        <v>3.59</v>
      </c>
      <c r="P23" s="93" t="n">
        <v>0.34</v>
      </c>
      <c r="Q23" s="15" t="n">
        <f aca="false">S23+R23</f>
        <v>4.3</v>
      </c>
      <c r="R23" s="15" t="n">
        <v>3.7</v>
      </c>
      <c r="S23" s="93" t="n">
        <v>0.6</v>
      </c>
      <c r="T23" s="8"/>
      <c r="U23" s="8"/>
      <c r="V23" s="17" t="n">
        <v>1376</v>
      </c>
      <c r="W23" s="8" t="n">
        <v>1421.2</v>
      </c>
      <c r="X23" s="8"/>
      <c r="Y23" s="8"/>
    </row>
    <row r="24" s="3" customFormat="true" ht="38.25" hidden="false" customHeight="false" outlineLevel="0" collapsed="false">
      <c r="A24" s="8" t="n">
        <v>9</v>
      </c>
      <c r="B24" s="23" t="s">
        <v>1066</v>
      </c>
      <c r="C24" s="8" t="s">
        <v>39</v>
      </c>
      <c r="D24" s="103" t="n">
        <v>1</v>
      </c>
      <c r="E24" s="8" t="n">
        <v>0.05</v>
      </c>
      <c r="F24" s="8" t="n">
        <v>0.05</v>
      </c>
      <c r="G24" s="8"/>
      <c r="H24" s="8" t="n">
        <v>0.05</v>
      </c>
      <c r="I24" s="8"/>
      <c r="J24" s="8" t="n">
        <v>0.05</v>
      </c>
      <c r="K24" s="21" t="n">
        <f aca="false">E24/V24*100</f>
        <v>0.00363372093023256</v>
      </c>
      <c r="L24" s="21" t="n">
        <f aca="false">F24/W24*100</f>
        <v>0.00351815367295243</v>
      </c>
      <c r="M24" s="8" t="s">
        <v>40</v>
      </c>
      <c r="N24" s="15" t="n">
        <f aca="false">P24+O24</f>
        <v>8.586</v>
      </c>
      <c r="O24" s="15" t="n">
        <v>6.6</v>
      </c>
      <c r="P24" s="93" t="n">
        <v>1.986</v>
      </c>
      <c r="Q24" s="15" t="n">
        <f aca="false">S24+R24</f>
        <v>8.8</v>
      </c>
      <c r="R24" s="15" t="n">
        <v>6.9</v>
      </c>
      <c r="S24" s="93" t="n">
        <v>1.9</v>
      </c>
      <c r="T24" s="8"/>
      <c r="U24" s="8"/>
      <c r="V24" s="17" t="n">
        <v>1376</v>
      </c>
      <c r="W24" s="8" t="n">
        <v>1421.2</v>
      </c>
      <c r="X24" s="8"/>
      <c r="Y24" s="8"/>
    </row>
    <row r="25" s="3" customFormat="true" ht="38.25" hidden="false" customHeight="false" outlineLevel="0" collapsed="false">
      <c r="A25" s="8" t="n">
        <v>10</v>
      </c>
      <c r="B25" s="23" t="s">
        <v>1067</v>
      </c>
      <c r="C25" s="8" t="s">
        <v>39</v>
      </c>
      <c r="D25" s="103" t="n">
        <v>1</v>
      </c>
      <c r="E25" s="8" t="n">
        <v>0.03</v>
      </c>
      <c r="F25" s="8" t="n">
        <v>0.04</v>
      </c>
      <c r="G25" s="8"/>
      <c r="H25" s="8" t="n">
        <v>0.03</v>
      </c>
      <c r="I25" s="8"/>
      <c r="J25" s="8" t="n">
        <v>0.04</v>
      </c>
      <c r="K25" s="21" t="n">
        <f aca="false">E25/V25*100</f>
        <v>0.00218023255813954</v>
      </c>
      <c r="L25" s="21" t="n">
        <f aca="false">F25/W25*100</f>
        <v>0.00281452293836195</v>
      </c>
      <c r="M25" s="8" t="s">
        <v>40</v>
      </c>
      <c r="N25" s="15" t="n">
        <f aca="false">P25+O25</f>
        <v>5.003</v>
      </c>
      <c r="O25" s="15" t="n">
        <v>4.556</v>
      </c>
      <c r="P25" s="93" t="n">
        <v>0.447</v>
      </c>
      <c r="Q25" s="15" t="n">
        <f aca="false">S25+R25</f>
        <v>4.54</v>
      </c>
      <c r="R25" s="15" t="n">
        <v>4.1</v>
      </c>
      <c r="S25" s="93" t="n">
        <v>0.44</v>
      </c>
      <c r="T25" s="8"/>
      <c r="U25" s="8"/>
      <c r="V25" s="17" t="n">
        <v>1376</v>
      </c>
      <c r="W25" s="8" t="n">
        <v>1421.2</v>
      </c>
      <c r="X25" s="8"/>
      <c r="Y25" s="8"/>
    </row>
    <row r="26" s="3" customFormat="true" ht="38.25" hidden="false" customHeight="false" outlineLevel="0" collapsed="false">
      <c r="A26" s="8" t="n">
        <v>11</v>
      </c>
      <c r="B26" s="23" t="s">
        <v>1068</v>
      </c>
      <c r="C26" s="8" t="s">
        <v>39</v>
      </c>
      <c r="D26" s="103" t="n">
        <v>1</v>
      </c>
      <c r="E26" s="15" t="n">
        <v>0.1</v>
      </c>
      <c r="F26" s="15" t="n">
        <v>0.12</v>
      </c>
      <c r="G26" s="8"/>
      <c r="H26" s="15" t="n">
        <v>0.1</v>
      </c>
      <c r="I26" s="8"/>
      <c r="J26" s="15" t="n">
        <v>0.12</v>
      </c>
      <c r="K26" s="21" t="n">
        <f aca="false">E26/V26*100</f>
        <v>0.00726744186046512</v>
      </c>
      <c r="L26" s="21" t="n">
        <f aca="false">F26/W26*100</f>
        <v>0.00844356881508584</v>
      </c>
      <c r="M26" s="8" t="s">
        <v>40</v>
      </c>
      <c r="N26" s="15" t="n">
        <f aca="false">P26+O26</f>
        <v>6.6551996</v>
      </c>
      <c r="O26" s="15" t="n">
        <v>5.5995466</v>
      </c>
      <c r="P26" s="93" t="n">
        <v>1.055653</v>
      </c>
      <c r="Q26" s="15" t="n">
        <f aca="false">S26+R26</f>
        <v>6.62</v>
      </c>
      <c r="R26" s="15" t="n">
        <v>5.63</v>
      </c>
      <c r="S26" s="93" t="n">
        <v>0.99</v>
      </c>
      <c r="T26" s="8"/>
      <c r="U26" s="8"/>
      <c r="V26" s="17" t="n">
        <v>1376</v>
      </c>
      <c r="W26" s="8" t="n">
        <v>1421.2</v>
      </c>
      <c r="X26" s="8"/>
      <c r="Y26" s="8"/>
    </row>
    <row r="27" s="3" customFormat="true" ht="38.25" hidden="false" customHeight="false" outlineLevel="0" collapsed="false">
      <c r="A27" s="8" t="n">
        <v>12</v>
      </c>
      <c r="B27" s="23" t="s">
        <v>1069</v>
      </c>
      <c r="C27" s="8" t="s">
        <v>39</v>
      </c>
      <c r="D27" s="103" t="n">
        <v>1</v>
      </c>
      <c r="E27" s="8" t="n">
        <v>0.05</v>
      </c>
      <c r="F27" s="8" t="n">
        <v>0.05</v>
      </c>
      <c r="G27" s="8"/>
      <c r="H27" s="8" t="n">
        <v>0.05</v>
      </c>
      <c r="I27" s="8"/>
      <c r="J27" s="8" t="n">
        <v>0.05</v>
      </c>
      <c r="K27" s="21" t="n">
        <f aca="false">E27/V27*100</f>
        <v>0.00363372093023256</v>
      </c>
      <c r="L27" s="21" t="n">
        <f aca="false">F27/W27*100</f>
        <v>0.00351815367295243</v>
      </c>
      <c r="M27" s="8" t="s">
        <v>40</v>
      </c>
      <c r="N27" s="15" t="n">
        <f aca="false">P27+O27</f>
        <v>3.635</v>
      </c>
      <c r="O27" s="15" t="n">
        <v>3.343</v>
      </c>
      <c r="P27" s="93" t="n">
        <v>0.292</v>
      </c>
      <c r="Q27" s="15" t="n">
        <f aca="false">S27+R27</f>
        <v>3.32</v>
      </c>
      <c r="R27" s="15" t="n">
        <v>3.04</v>
      </c>
      <c r="S27" s="93" t="n">
        <v>0.28</v>
      </c>
      <c r="T27" s="8"/>
      <c r="U27" s="8"/>
      <c r="V27" s="17" t="n">
        <v>1376</v>
      </c>
      <c r="W27" s="8" t="n">
        <v>1421.2</v>
      </c>
      <c r="X27" s="8"/>
      <c r="Y27" s="8"/>
    </row>
    <row r="28" s="3" customFormat="true" ht="38.25" hidden="false" customHeight="false" outlineLevel="0" collapsed="false">
      <c r="A28" s="8" t="n">
        <v>13</v>
      </c>
      <c r="B28" s="23" t="s">
        <v>1070</v>
      </c>
      <c r="C28" s="8" t="s">
        <v>39</v>
      </c>
      <c r="D28" s="103" t="n">
        <v>1</v>
      </c>
      <c r="E28" s="8" t="n">
        <v>0.03</v>
      </c>
      <c r="F28" s="8" t="n">
        <v>0.05</v>
      </c>
      <c r="G28" s="8"/>
      <c r="H28" s="8" t="n">
        <v>0.03</v>
      </c>
      <c r="I28" s="8"/>
      <c r="J28" s="8" t="n">
        <v>0.05</v>
      </c>
      <c r="K28" s="21" t="n">
        <f aca="false">E28/V28*100</f>
        <v>0.00218023255813954</v>
      </c>
      <c r="L28" s="21" t="n">
        <f aca="false">F28/W28*100</f>
        <v>0.00351815367295243</v>
      </c>
      <c r="M28" s="8" t="s">
        <v>40</v>
      </c>
      <c r="N28" s="15" t="n">
        <f aca="false">P28+O28</f>
        <v>6.79273273</v>
      </c>
      <c r="O28" s="15" t="n">
        <v>5.3647815</v>
      </c>
      <c r="P28" s="93" t="n">
        <v>1.42795123</v>
      </c>
      <c r="Q28" s="15" t="n">
        <f aca="false">S28+R28</f>
        <v>7.9</v>
      </c>
      <c r="R28" s="15" t="n">
        <v>5.2</v>
      </c>
      <c r="S28" s="93" t="n">
        <v>2.7</v>
      </c>
      <c r="T28" s="8"/>
      <c r="U28" s="8"/>
      <c r="V28" s="17" t="n">
        <v>1376</v>
      </c>
      <c r="W28" s="8" t="n">
        <v>1421.2</v>
      </c>
      <c r="X28" s="8"/>
      <c r="Y28" s="8"/>
    </row>
    <row r="29" s="3" customFormat="true" ht="38.25" hidden="false" customHeight="false" outlineLevel="0" collapsed="false">
      <c r="A29" s="8" t="n">
        <v>16</v>
      </c>
      <c r="B29" s="23" t="s">
        <v>1071</v>
      </c>
      <c r="C29" s="8" t="s">
        <v>96</v>
      </c>
      <c r="D29" s="103" t="n">
        <v>1</v>
      </c>
      <c r="E29" s="8" t="n">
        <v>0.02</v>
      </c>
      <c r="F29" s="17" t="n">
        <v>0</v>
      </c>
      <c r="G29" s="8"/>
      <c r="H29" s="8" t="n">
        <v>0.02</v>
      </c>
      <c r="I29" s="8"/>
      <c r="J29" s="17" t="n">
        <v>0</v>
      </c>
      <c r="K29" s="21" t="n">
        <f aca="false">E29/V29*100</f>
        <v>0.00145348837209302</v>
      </c>
      <c r="L29" s="21" t="n">
        <f aca="false">F29/W29*100</f>
        <v>0</v>
      </c>
      <c r="M29" s="8" t="s">
        <v>40</v>
      </c>
      <c r="N29" s="15" t="n">
        <f aca="false">P29+O29</f>
        <v>0.24</v>
      </c>
      <c r="O29" s="15" t="n">
        <v>0.2</v>
      </c>
      <c r="P29" s="93" t="n">
        <v>0.04</v>
      </c>
      <c r="Q29" s="15" t="n">
        <f aca="false">S29+R29</f>
        <v>0</v>
      </c>
      <c r="R29" s="15" t="n">
        <v>0</v>
      </c>
      <c r="S29" s="93" t="n">
        <v>0</v>
      </c>
      <c r="T29" s="8"/>
      <c r="U29" s="8"/>
      <c r="V29" s="17" t="n">
        <v>1376</v>
      </c>
      <c r="W29" s="8" t="n">
        <v>1421.2</v>
      </c>
      <c r="X29" s="8"/>
      <c r="Y29" s="8"/>
    </row>
    <row r="30" s="3" customFormat="true" ht="38.25" hidden="false" customHeight="false" outlineLevel="0" collapsed="false">
      <c r="A30" s="8" t="n">
        <v>18</v>
      </c>
      <c r="B30" s="23" t="s">
        <v>1072</v>
      </c>
      <c r="C30" s="8" t="s">
        <v>58</v>
      </c>
      <c r="D30" s="103" t="n">
        <v>1</v>
      </c>
      <c r="E30" s="8" t="n">
        <v>1.41</v>
      </c>
      <c r="F30" s="8" t="n">
        <v>1.43</v>
      </c>
      <c r="G30" s="8"/>
      <c r="H30" s="8" t="n">
        <v>1.41</v>
      </c>
      <c r="I30" s="8"/>
      <c r="J30" s="8" t="n">
        <v>1.43</v>
      </c>
      <c r="K30" s="21" t="n">
        <f aca="false">E30/V30*100</f>
        <v>0.102470930232558</v>
      </c>
      <c r="L30" s="21" t="n">
        <f aca="false">F30/W30*100</f>
        <v>0.10061919504644</v>
      </c>
      <c r="M30" s="8" t="s">
        <v>59</v>
      </c>
      <c r="N30" s="15" t="n">
        <f aca="false">P30+O30</f>
        <v>8.4</v>
      </c>
      <c r="O30" s="15" t="n">
        <v>6.7</v>
      </c>
      <c r="P30" s="93" t="n">
        <v>1.7</v>
      </c>
      <c r="Q30" s="15" t="n">
        <f aca="false">S30+R30</f>
        <v>9.8</v>
      </c>
      <c r="R30" s="15" t="n">
        <v>7.9</v>
      </c>
      <c r="S30" s="93" t="n">
        <v>1.9</v>
      </c>
      <c r="T30" s="8"/>
      <c r="U30" s="8"/>
      <c r="V30" s="17" t="n">
        <v>1376</v>
      </c>
      <c r="W30" s="8" t="n">
        <v>1421.2</v>
      </c>
      <c r="X30" s="8"/>
      <c r="Y30" s="8"/>
    </row>
    <row r="31" s="3" customFormat="true" ht="38.25" hidden="false" customHeight="false" outlineLevel="0" collapsed="false">
      <c r="A31" s="8" t="n">
        <v>19</v>
      </c>
      <c r="B31" s="23" t="s">
        <v>1073</v>
      </c>
      <c r="C31" s="8" t="s">
        <v>58</v>
      </c>
      <c r="D31" s="103" t="n">
        <v>1</v>
      </c>
      <c r="E31" s="8" t="n">
        <v>1.08</v>
      </c>
      <c r="F31" s="8" t="n">
        <v>1.18</v>
      </c>
      <c r="G31" s="8"/>
      <c r="H31" s="8" t="n">
        <v>1.08</v>
      </c>
      <c r="I31" s="8"/>
      <c r="J31" s="8" t="n">
        <v>1.18</v>
      </c>
      <c r="K31" s="21" t="n">
        <f aca="false">E31/V31*100</f>
        <v>0.0784883720930233</v>
      </c>
      <c r="L31" s="21" t="n">
        <f aca="false">F31/W31*100</f>
        <v>0.0830284266816774</v>
      </c>
      <c r="M31" s="8" t="s">
        <v>59</v>
      </c>
      <c r="N31" s="15" t="n">
        <f aca="false">P31+O31</f>
        <v>7.1</v>
      </c>
      <c r="O31" s="15" t="n">
        <v>5.3</v>
      </c>
      <c r="P31" s="93" t="n">
        <v>1.8</v>
      </c>
      <c r="Q31" s="15" t="n">
        <f aca="false">S31+R31</f>
        <v>7.4</v>
      </c>
      <c r="R31" s="15" t="n">
        <v>6</v>
      </c>
      <c r="S31" s="93" t="n">
        <v>1.4</v>
      </c>
      <c r="T31" s="8"/>
      <c r="U31" s="8"/>
      <c r="V31" s="17" t="n">
        <v>1376</v>
      </c>
      <c r="W31" s="8" t="n">
        <v>1421.2</v>
      </c>
      <c r="X31" s="8"/>
      <c r="Y31" s="8"/>
    </row>
    <row r="32" s="3" customFormat="true" ht="38.25" hidden="false" customHeight="false" outlineLevel="0" collapsed="false">
      <c r="A32" s="8" t="n">
        <v>20</v>
      </c>
      <c r="B32" s="23" t="s">
        <v>1074</v>
      </c>
      <c r="C32" s="8" t="s">
        <v>58</v>
      </c>
      <c r="D32" s="103" t="n">
        <v>1</v>
      </c>
      <c r="E32" s="8" t="n">
        <v>1.27</v>
      </c>
      <c r="F32" s="8" t="n">
        <v>1.3</v>
      </c>
      <c r="G32" s="8"/>
      <c r="H32" s="8" t="n">
        <v>1.27</v>
      </c>
      <c r="I32" s="8"/>
      <c r="J32" s="8" t="n">
        <v>1.3</v>
      </c>
      <c r="K32" s="21" t="n">
        <f aca="false">E32/V32*100</f>
        <v>0.092296511627907</v>
      </c>
      <c r="L32" s="21" t="n">
        <f aca="false">F32/W32*100</f>
        <v>0.0914719954967633</v>
      </c>
      <c r="M32" s="8" t="s">
        <v>59</v>
      </c>
      <c r="N32" s="15" t="n">
        <f aca="false">P32+O32</f>
        <v>7.1</v>
      </c>
      <c r="O32" s="15" t="n">
        <v>5.5</v>
      </c>
      <c r="P32" s="93" t="n">
        <v>1.6</v>
      </c>
      <c r="Q32" s="15" t="n">
        <f aca="false">S32+R32</f>
        <v>7.8</v>
      </c>
      <c r="R32" s="15" t="n">
        <v>6.1</v>
      </c>
      <c r="S32" s="93" t="n">
        <v>1.7</v>
      </c>
      <c r="T32" s="8"/>
      <c r="U32" s="8"/>
      <c r="V32" s="17" t="n">
        <v>1376</v>
      </c>
      <c r="W32" s="8" t="n">
        <v>1421.2</v>
      </c>
      <c r="X32" s="8"/>
      <c r="Y32" s="8"/>
    </row>
    <row r="33" s="3" customFormat="true" ht="38.25" hidden="false" customHeight="false" outlineLevel="0" collapsed="false">
      <c r="A33" s="8" t="n">
        <v>21</v>
      </c>
      <c r="B33" s="23" t="s">
        <v>1075</v>
      </c>
      <c r="C33" s="8" t="s">
        <v>58</v>
      </c>
      <c r="D33" s="103" t="n">
        <v>1</v>
      </c>
      <c r="E33" s="8" t="n">
        <v>1.32</v>
      </c>
      <c r="F33" s="8" t="n">
        <v>1.48</v>
      </c>
      <c r="G33" s="8"/>
      <c r="H33" s="8" t="n">
        <v>1.32</v>
      </c>
      <c r="I33" s="8"/>
      <c r="J33" s="8" t="n">
        <v>1.48</v>
      </c>
      <c r="K33" s="21" t="n">
        <f aca="false">E33/V33*100</f>
        <v>0.0959302325581395</v>
      </c>
      <c r="L33" s="21" t="n">
        <f aca="false">F33/W33*100</f>
        <v>0.104137348719392</v>
      </c>
      <c r="M33" s="8" t="s">
        <v>59</v>
      </c>
      <c r="N33" s="15" t="n">
        <f aca="false">P33+O33</f>
        <v>7.1</v>
      </c>
      <c r="O33" s="15" t="n">
        <v>5.5</v>
      </c>
      <c r="P33" s="93" t="n">
        <v>1.6</v>
      </c>
      <c r="Q33" s="15" t="n">
        <f aca="false">S33+R33</f>
        <v>7.9</v>
      </c>
      <c r="R33" s="15" t="n">
        <v>6.1</v>
      </c>
      <c r="S33" s="93" t="n">
        <v>1.8</v>
      </c>
      <c r="T33" s="8"/>
      <c r="U33" s="8"/>
      <c r="V33" s="17" t="n">
        <v>1376</v>
      </c>
      <c r="W33" s="8" t="n">
        <v>1421.2</v>
      </c>
      <c r="X33" s="8"/>
      <c r="Y33" s="8"/>
    </row>
    <row r="34" s="3" customFormat="true" ht="38.25" hidden="false" customHeight="false" outlineLevel="0" collapsed="false">
      <c r="A34" s="8" t="n">
        <v>22</v>
      </c>
      <c r="B34" s="23" t="s">
        <v>1076</v>
      </c>
      <c r="C34" s="8" t="s">
        <v>58</v>
      </c>
      <c r="D34" s="103" t="n">
        <v>1</v>
      </c>
      <c r="E34" s="8" t="n">
        <v>2.57</v>
      </c>
      <c r="F34" s="8" t="n">
        <v>2.82</v>
      </c>
      <c r="G34" s="8"/>
      <c r="H34" s="8" t="n">
        <v>2.57</v>
      </c>
      <c r="I34" s="8"/>
      <c r="J34" s="8" t="n">
        <v>2.82</v>
      </c>
      <c r="K34" s="21" t="n">
        <f aca="false">E34/V34*100</f>
        <v>0.186773255813954</v>
      </c>
      <c r="L34" s="21" t="n">
        <f aca="false">F34/W34*100</f>
        <v>0.198423867154517</v>
      </c>
      <c r="M34" s="8" t="s">
        <v>59</v>
      </c>
      <c r="N34" s="15" t="n">
        <f aca="false">P34+O34</f>
        <v>13.2</v>
      </c>
      <c r="O34" s="15" t="n">
        <v>10.6</v>
      </c>
      <c r="P34" s="93" t="n">
        <v>2.6</v>
      </c>
      <c r="Q34" s="15" t="n">
        <f aca="false">S34+R34</f>
        <v>15</v>
      </c>
      <c r="R34" s="15" t="n">
        <v>11.5</v>
      </c>
      <c r="S34" s="93" t="n">
        <v>3.5</v>
      </c>
      <c r="T34" s="8"/>
      <c r="U34" s="8"/>
      <c r="V34" s="17" t="n">
        <v>1376</v>
      </c>
      <c r="W34" s="8" t="n">
        <v>1421.2</v>
      </c>
      <c r="X34" s="8"/>
      <c r="Y34" s="8"/>
    </row>
    <row r="35" s="3" customFormat="true" ht="38.25" hidden="false" customHeight="false" outlineLevel="0" collapsed="false">
      <c r="A35" s="8" t="n">
        <v>23</v>
      </c>
      <c r="B35" s="23" t="s">
        <v>1077</v>
      </c>
      <c r="C35" s="8" t="s">
        <v>58</v>
      </c>
      <c r="D35" s="103" t="n">
        <v>1</v>
      </c>
      <c r="E35" s="8" t="n">
        <v>2.17</v>
      </c>
      <c r="F35" s="8" t="n">
        <v>2.18</v>
      </c>
      <c r="G35" s="8"/>
      <c r="H35" s="8" t="n">
        <v>2.17</v>
      </c>
      <c r="I35" s="8"/>
      <c r="J35" s="8" t="n">
        <v>2.18</v>
      </c>
      <c r="K35" s="21" t="n">
        <f aca="false">E35/V35*100</f>
        <v>0.157703488372093</v>
      </c>
      <c r="L35" s="21" t="n">
        <f aca="false">F35/W35*100</f>
        <v>0.153391500140726</v>
      </c>
      <c r="M35" s="8" t="s">
        <v>59</v>
      </c>
      <c r="N35" s="15" t="n">
        <f aca="false">P35+O35</f>
        <v>11.3</v>
      </c>
      <c r="O35" s="15" t="n">
        <v>9.1</v>
      </c>
      <c r="P35" s="93" t="n">
        <v>2.2</v>
      </c>
      <c r="Q35" s="15" t="n">
        <f aca="false">S35+R35</f>
        <v>14.6</v>
      </c>
      <c r="R35" s="15" t="n">
        <v>10</v>
      </c>
      <c r="S35" s="93" t="n">
        <v>4.6</v>
      </c>
      <c r="T35" s="8"/>
      <c r="U35" s="8"/>
      <c r="V35" s="17" t="n">
        <v>1376</v>
      </c>
      <c r="W35" s="8" t="n">
        <v>1421.2</v>
      </c>
      <c r="X35" s="8"/>
      <c r="Y35" s="8"/>
    </row>
    <row r="36" s="3" customFormat="true" ht="38.25" hidden="false" customHeight="false" outlineLevel="0" collapsed="false">
      <c r="A36" s="8" t="n">
        <v>24</v>
      </c>
      <c r="B36" s="23" t="s">
        <v>1078</v>
      </c>
      <c r="C36" s="8" t="s">
        <v>58</v>
      </c>
      <c r="D36" s="103" t="n">
        <v>1</v>
      </c>
      <c r="E36" s="178" t="n">
        <v>2.71</v>
      </c>
      <c r="F36" s="178" t="n">
        <v>2.85</v>
      </c>
      <c r="G36" s="8"/>
      <c r="H36" s="178" t="n">
        <v>2.71</v>
      </c>
      <c r="I36" s="8"/>
      <c r="J36" s="178" t="n">
        <v>2.85</v>
      </c>
      <c r="K36" s="21" t="n">
        <f aca="false">E36/V36*100</f>
        <v>0.196947674418605</v>
      </c>
      <c r="L36" s="21" t="n">
        <f aca="false">F36/W36*100</f>
        <v>0.200534759358289</v>
      </c>
      <c r="M36" s="8" t="s">
        <v>59</v>
      </c>
      <c r="N36" s="15" t="n">
        <f aca="false">P36+O36</f>
        <v>14.5</v>
      </c>
      <c r="O36" s="15" t="n">
        <v>11</v>
      </c>
      <c r="P36" s="93" t="n">
        <v>3.5</v>
      </c>
      <c r="Q36" s="15" t="n">
        <f aca="false">S36+R36</f>
        <v>15.8</v>
      </c>
      <c r="R36" s="15" t="n">
        <v>12.2</v>
      </c>
      <c r="S36" s="93" t="n">
        <v>3.6</v>
      </c>
      <c r="T36" s="8"/>
      <c r="U36" s="8"/>
      <c r="V36" s="17" t="n">
        <v>1376</v>
      </c>
      <c r="W36" s="8" t="n">
        <v>1421.2</v>
      </c>
      <c r="X36" s="8"/>
      <c r="Y36" s="8"/>
    </row>
    <row r="37" s="3" customFormat="true" ht="38.25" hidden="false" customHeight="false" outlineLevel="0" collapsed="false">
      <c r="A37" s="8" t="n">
        <v>25</v>
      </c>
      <c r="B37" s="23" t="s">
        <v>1079</v>
      </c>
      <c r="C37" s="8" t="s">
        <v>58</v>
      </c>
      <c r="D37" s="103" t="n">
        <v>1</v>
      </c>
      <c r="E37" s="178" t="n">
        <v>0.15</v>
      </c>
      <c r="F37" s="178" t="n">
        <v>0.2</v>
      </c>
      <c r="G37" s="8"/>
      <c r="H37" s="178" t="n">
        <v>0.15</v>
      </c>
      <c r="I37" s="8"/>
      <c r="J37" s="178" t="n">
        <v>0.2</v>
      </c>
      <c r="K37" s="21" t="n">
        <f aca="false">E37/V37*100</f>
        <v>0.0109011627906977</v>
      </c>
      <c r="L37" s="21" t="n">
        <f aca="false">F37/W37*100</f>
        <v>0.0140726146918097</v>
      </c>
      <c r="M37" s="8" t="s">
        <v>59</v>
      </c>
      <c r="N37" s="15" t="n">
        <f aca="false">P37+O37</f>
        <v>1.44</v>
      </c>
      <c r="O37" s="15" t="n">
        <v>1.15</v>
      </c>
      <c r="P37" s="93" t="n">
        <v>0.29</v>
      </c>
      <c r="Q37" s="15" t="n">
        <f aca="false">S37+R37</f>
        <v>1.6</v>
      </c>
      <c r="R37" s="15" t="n">
        <v>1.3</v>
      </c>
      <c r="S37" s="93" t="n">
        <v>0.3</v>
      </c>
      <c r="T37" s="8"/>
      <c r="U37" s="8"/>
      <c r="V37" s="17" t="n">
        <v>1376</v>
      </c>
      <c r="W37" s="8" t="n">
        <v>1421.2</v>
      </c>
      <c r="X37" s="8"/>
      <c r="Y37" s="8"/>
    </row>
    <row r="38" s="3" customFormat="true" ht="38.25" hidden="false" customHeight="false" outlineLevel="0" collapsed="false">
      <c r="A38" s="8" t="n">
        <v>26</v>
      </c>
      <c r="B38" s="23" t="s">
        <v>1080</v>
      </c>
      <c r="C38" s="8" t="s">
        <v>58</v>
      </c>
      <c r="D38" s="103" t="n">
        <v>1</v>
      </c>
      <c r="E38" s="8" t="n">
        <v>0.26</v>
      </c>
      <c r="F38" s="8" t="n">
        <v>0.33</v>
      </c>
      <c r="G38" s="8"/>
      <c r="H38" s="8" t="n">
        <v>0.26</v>
      </c>
      <c r="I38" s="8"/>
      <c r="J38" s="8" t="n">
        <v>0.33</v>
      </c>
      <c r="K38" s="21" t="n">
        <f aca="false">E38/V38*100</f>
        <v>0.0188953488372093</v>
      </c>
      <c r="L38" s="21" t="n">
        <f aca="false">F38/W38*100</f>
        <v>0.0232198142414861</v>
      </c>
      <c r="M38" s="8" t="s">
        <v>59</v>
      </c>
      <c r="N38" s="15" t="n">
        <f aca="false">P38+O38</f>
        <v>2.94</v>
      </c>
      <c r="O38" s="15" t="n">
        <v>1.99</v>
      </c>
      <c r="P38" s="93" t="n">
        <v>0.95</v>
      </c>
      <c r="Q38" s="15" t="n">
        <f aca="false">S38+R38</f>
        <v>3.2</v>
      </c>
      <c r="R38" s="15" t="n">
        <v>2.2</v>
      </c>
      <c r="S38" s="93" t="n">
        <v>1</v>
      </c>
      <c r="T38" s="8"/>
      <c r="U38" s="8"/>
      <c r="V38" s="17" t="n">
        <v>1376</v>
      </c>
      <c r="W38" s="8" t="n">
        <v>1421.2</v>
      </c>
      <c r="X38" s="8"/>
      <c r="Y38" s="8"/>
    </row>
    <row r="39" s="3" customFormat="true" ht="38.25" hidden="false" customHeight="false" outlineLevel="0" collapsed="false">
      <c r="A39" s="8" t="n">
        <v>27</v>
      </c>
      <c r="B39" s="23" t="s">
        <v>1081</v>
      </c>
      <c r="C39" s="8" t="s">
        <v>58</v>
      </c>
      <c r="D39" s="103" t="n">
        <v>1</v>
      </c>
      <c r="E39" s="15" t="n">
        <v>0.2</v>
      </c>
      <c r="F39" s="15" t="n">
        <v>0.11</v>
      </c>
      <c r="G39" s="8"/>
      <c r="H39" s="15" t="n">
        <v>0.2</v>
      </c>
      <c r="I39" s="8"/>
      <c r="J39" s="15" t="n">
        <v>0.11</v>
      </c>
      <c r="K39" s="21" t="n">
        <f aca="false">E39/V39*100</f>
        <v>0.0145348837209302</v>
      </c>
      <c r="L39" s="21" t="n">
        <f aca="false">F39/W39*100</f>
        <v>0.00773993808049536</v>
      </c>
      <c r="M39" s="8" t="s">
        <v>59</v>
      </c>
      <c r="N39" s="15" t="n">
        <f aca="false">P39+O39</f>
        <v>1.93</v>
      </c>
      <c r="O39" s="15" t="n">
        <v>1.37</v>
      </c>
      <c r="P39" s="93" t="n">
        <v>0.56</v>
      </c>
      <c r="Q39" s="15" t="n">
        <f aca="false">S39+R39</f>
        <v>2.4</v>
      </c>
      <c r="R39" s="15" t="n">
        <v>1.4</v>
      </c>
      <c r="S39" s="93" t="n">
        <v>1</v>
      </c>
      <c r="T39" s="8"/>
      <c r="U39" s="8"/>
      <c r="V39" s="17" t="n">
        <v>1376</v>
      </c>
      <c r="W39" s="8" t="n">
        <v>1421.2</v>
      </c>
      <c r="X39" s="8"/>
      <c r="Y39" s="8"/>
    </row>
    <row r="40" s="3" customFormat="true" ht="38.25" hidden="false" customHeight="false" outlineLevel="0" collapsed="false">
      <c r="A40" s="8" t="n">
        <v>28</v>
      </c>
      <c r="B40" s="23" t="s">
        <v>1082</v>
      </c>
      <c r="C40" s="8" t="s">
        <v>58</v>
      </c>
      <c r="D40" s="103" t="n">
        <v>1</v>
      </c>
      <c r="E40" s="8" t="n">
        <v>0.13</v>
      </c>
      <c r="F40" s="8" t="n">
        <v>0.14</v>
      </c>
      <c r="G40" s="8"/>
      <c r="H40" s="8" t="n">
        <v>0.13</v>
      </c>
      <c r="I40" s="8"/>
      <c r="J40" s="8" t="n">
        <v>0.14</v>
      </c>
      <c r="K40" s="21" t="n">
        <f aca="false">E40/V40*100</f>
        <v>0.00944767441860465</v>
      </c>
      <c r="L40" s="21" t="n">
        <f aca="false">F40/W40*100</f>
        <v>0.00985083028426682</v>
      </c>
      <c r="M40" s="8" t="s">
        <v>59</v>
      </c>
      <c r="N40" s="15" t="n">
        <f aca="false">P40+O40</f>
        <v>1.6664</v>
      </c>
      <c r="O40" s="15" t="n">
        <v>1.1691</v>
      </c>
      <c r="P40" s="93" t="n">
        <v>0.4973</v>
      </c>
      <c r="Q40" s="15" t="n">
        <f aca="false">S40+R40</f>
        <v>2.1</v>
      </c>
      <c r="R40" s="15" t="n">
        <v>1.3</v>
      </c>
      <c r="S40" s="93" t="n">
        <v>0.8</v>
      </c>
      <c r="T40" s="8"/>
      <c r="U40" s="8"/>
      <c r="V40" s="17" t="n">
        <v>1376</v>
      </c>
      <c r="W40" s="8" t="n">
        <v>1421.2</v>
      </c>
      <c r="X40" s="8"/>
      <c r="Y40" s="8"/>
    </row>
    <row r="41" s="3" customFormat="true" ht="38.25" hidden="false" customHeight="false" outlineLevel="0" collapsed="false">
      <c r="A41" s="8" t="n">
        <v>29</v>
      </c>
      <c r="B41" s="23" t="s">
        <v>1083</v>
      </c>
      <c r="C41" s="8" t="s">
        <v>58</v>
      </c>
      <c r="D41" s="103" t="n">
        <v>1</v>
      </c>
      <c r="E41" s="8" t="n">
        <v>1.21</v>
      </c>
      <c r="F41" s="8" t="n">
        <v>1.26</v>
      </c>
      <c r="G41" s="8"/>
      <c r="H41" s="8" t="n">
        <v>1.21</v>
      </c>
      <c r="I41" s="8"/>
      <c r="J41" s="8" t="n">
        <v>1.26</v>
      </c>
      <c r="K41" s="21" t="n">
        <f aca="false">E41/V41*100</f>
        <v>0.0879360465116279</v>
      </c>
      <c r="L41" s="21" t="n">
        <f aca="false">F41/W41*100</f>
        <v>0.0886574725584013</v>
      </c>
      <c r="M41" s="8" t="s">
        <v>59</v>
      </c>
      <c r="N41" s="15" t="n">
        <f aca="false">P41+O41</f>
        <v>7.8</v>
      </c>
      <c r="O41" s="15" t="n">
        <v>0</v>
      </c>
      <c r="P41" s="93" t="n">
        <v>7.8</v>
      </c>
      <c r="Q41" s="15" t="n">
        <f aca="false">S41+R41</f>
        <v>8.2</v>
      </c>
      <c r="R41" s="15" t="n">
        <v>6.2</v>
      </c>
      <c r="S41" s="93" t="n">
        <v>2</v>
      </c>
      <c r="T41" s="8"/>
      <c r="U41" s="8"/>
      <c r="V41" s="17" t="n">
        <v>1376</v>
      </c>
      <c r="W41" s="8" t="n">
        <v>1421.2</v>
      </c>
      <c r="X41" s="8"/>
      <c r="Y41" s="8"/>
    </row>
    <row r="42" s="3" customFormat="true" ht="38.25" hidden="false" customHeight="false" outlineLevel="0" collapsed="false">
      <c r="A42" s="8" t="n">
        <v>30</v>
      </c>
      <c r="B42" s="23" t="s">
        <v>1084</v>
      </c>
      <c r="C42" s="8" t="s">
        <v>72</v>
      </c>
      <c r="D42" s="103" t="n">
        <v>1</v>
      </c>
      <c r="E42" s="17" t="n">
        <v>0</v>
      </c>
      <c r="F42" s="17" t="n">
        <v>0</v>
      </c>
      <c r="G42" s="17"/>
      <c r="H42" s="17" t="n">
        <v>0</v>
      </c>
      <c r="I42" s="17"/>
      <c r="J42" s="17" t="n">
        <v>0</v>
      </c>
      <c r="K42" s="21" t="n">
        <f aca="false">E42/V42*100</f>
        <v>0</v>
      </c>
      <c r="L42" s="21" t="n">
        <f aca="false">F42/W42*100</f>
        <v>0</v>
      </c>
      <c r="M42" s="8" t="s">
        <v>40</v>
      </c>
      <c r="N42" s="15" t="n">
        <f aca="false">P42+O42</f>
        <v>7.05971049</v>
      </c>
      <c r="O42" s="15" t="n">
        <v>0</v>
      </c>
      <c r="P42" s="93" t="n">
        <v>7.05971049</v>
      </c>
      <c r="Q42" s="15" t="n">
        <f aca="false">S42+R42</f>
        <v>8.5</v>
      </c>
      <c r="R42" s="15" t="n">
        <v>0</v>
      </c>
      <c r="S42" s="93" t="n">
        <v>8.5</v>
      </c>
      <c r="T42" s="8"/>
      <c r="U42" s="8"/>
      <c r="V42" s="17" t="n">
        <v>1376</v>
      </c>
      <c r="W42" s="8" t="n">
        <v>1421.2</v>
      </c>
      <c r="X42" s="8"/>
      <c r="Y42" s="8"/>
    </row>
    <row r="43" s="3" customFormat="true" ht="46.5" hidden="false" customHeight="true" outlineLevel="0" collapsed="false">
      <c r="A43" s="8"/>
      <c r="B43" s="28" t="s">
        <v>77</v>
      </c>
      <c r="C43" s="12" t="s">
        <v>78</v>
      </c>
      <c r="D43" s="29" t="n">
        <v>1</v>
      </c>
      <c r="E43" s="12" t="n">
        <f aca="false">SUM(E16:E42)</f>
        <v>20.72</v>
      </c>
      <c r="F43" s="12" t="n">
        <f aca="false">SUM(F16:F42)</f>
        <v>22.3</v>
      </c>
      <c r="G43" s="12"/>
      <c r="H43" s="12" t="n">
        <f aca="false">SUM(H16:H42)</f>
        <v>20.72</v>
      </c>
      <c r="I43" s="12"/>
      <c r="J43" s="12" t="n">
        <f aca="false">SUM(J16:J42)</f>
        <v>22.3</v>
      </c>
      <c r="K43" s="30" t="n">
        <f aca="false">E43/V43*100</f>
        <v>1.50581395348837</v>
      </c>
      <c r="L43" s="30" t="n">
        <f aca="false">F43/W43*100</f>
        <v>1.56909653813679</v>
      </c>
      <c r="M43" s="12" t="s">
        <v>40</v>
      </c>
      <c r="N43" s="30" t="n">
        <f aca="false">SUM(N16:N42)</f>
        <v>244.88804282</v>
      </c>
      <c r="O43" s="30" t="n">
        <f aca="false">SUM(O16:O42)</f>
        <v>187.6524281</v>
      </c>
      <c r="P43" s="30" t="n">
        <f aca="false">SUM(P16:P42)</f>
        <v>57.23561472</v>
      </c>
      <c r="Q43" s="30" t="n">
        <f aca="false">SUM(Q16:Q42)</f>
        <v>260.38</v>
      </c>
      <c r="R43" s="30" t="n">
        <f aca="false">SUM(R16:R42)</f>
        <v>198.07</v>
      </c>
      <c r="S43" s="30" t="n">
        <f aca="false">SUM(S16:S42)</f>
        <v>62.31</v>
      </c>
      <c r="T43" s="8"/>
      <c r="U43" s="8"/>
      <c r="V43" s="31" t="n">
        <v>1376</v>
      </c>
      <c r="W43" s="8" t="n">
        <v>1421.2</v>
      </c>
      <c r="X43" s="8"/>
      <c r="Y43" s="8"/>
    </row>
    <row r="44" s="3" customFormat="true" ht="15.75" hidden="false" customHeight="true" outlineLevel="0" collapsed="false">
      <c r="A44" s="8"/>
      <c r="B44" s="23"/>
      <c r="C44" s="8"/>
      <c r="D44" s="103"/>
      <c r="E44" s="8"/>
      <c r="F44" s="8"/>
      <c r="G44" s="8"/>
      <c r="H44" s="8"/>
      <c r="I44" s="8"/>
      <c r="J44" s="8"/>
      <c r="K44" s="8"/>
      <c r="L44" s="8"/>
      <c r="M44" s="8"/>
      <c r="N44" s="15"/>
      <c r="O44" s="15"/>
      <c r="P44" s="15"/>
      <c r="Q44" s="15"/>
      <c r="R44" s="15"/>
      <c r="S44" s="93"/>
      <c r="T44" s="8"/>
      <c r="U44" s="8"/>
      <c r="V44" s="8"/>
      <c r="W44" s="8"/>
      <c r="X44" s="8"/>
      <c r="Y44" s="8"/>
    </row>
    <row r="45" s="3" customFormat="true" ht="44.25" hidden="false" customHeight="true" outlineLevel="0" collapsed="false">
      <c r="A45" s="8" t="n">
        <v>31</v>
      </c>
      <c r="B45" s="23" t="s">
        <v>1085</v>
      </c>
      <c r="C45" s="8" t="s">
        <v>80</v>
      </c>
      <c r="D45" s="103" t="n">
        <v>1</v>
      </c>
      <c r="E45" s="8" t="n">
        <v>0.01</v>
      </c>
      <c r="F45" s="17" t="n">
        <v>0</v>
      </c>
      <c r="G45" s="8"/>
      <c r="H45" s="8" t="n">
        <v>0.05</v>
      </c>
      <c r="I45" s="8"/>
      <c r="J45" s="15" t="n">
        <v>0</v>
      </c>
      <c r="K45" s="15" t="n">
        <f aca="false">E45/V45*100</f>
        <v>0.005249343832021</v>
      </c>
      <c r="L45" s="15" t="n">
        <f aca="false">F45/W45*100</f>
        <v>0</v>
      </c>
      <c r="M45" s="8" t="s">
        <v>81</v>
      </c>
      <c r="N45" s="15" t="n">
        <f aca="false">P45+O45</f>
        <v>7.28649728</v>
      </c>
      <c r="O45" s="15" t="n">
        <v>0</v>
      </c>
      <c r="P45" s="93" t="n">
        <v>7.28649728</v>
      </c>
      <c r="Q45" s="15" t="n">
        <f aca="false">S45+R45</f>
        <v>18</v>
      </c>
      <c r="R45" s="15" t="n">
        <v>0</v>
      </c>
      <c r="S45" s="93" t="n">
        <v>18</v>
      </c>
      <c r="T45" s="8"/>
      <c r="U45" s="8"/>
      <c r="V45" s="8" t="n">
        <v>190.5</v>
      </c>
      <c r="W45" s="8" t="n">
        <v>198.26</v>
      </c>
      <c r="X45" s="8"/>
      <c r="Y45" s="8"/>
    </row>
    <row r="46" s="3" customFormat="true" ht="40.5" hidden="false" customHeight="true" outlineLevel="0" collapsed="false">
      <c r="A46" s="8" t="n">
        <v>32</v>
      </c>
      <c r="B46" s="23" t="s">
        <v>1086</v>
      </c>
      <c r="C46" s="8" t="s">
        <v>80</v>
      </c>
      <c r="D46" s="103" t="n">
        <v>1</v>
      </c>
      <c r="E46" s="8" t="n">
        <v>0.01</v>
      </c>
      <c r="F46" s="15" t="n">
        <v>0</v>
      </c>
      <c r="G46" s="8"/>
      <c r="H46" s="8" t="n">
        <v>0.03</v>
      </c>
      <c r="I46" s="8"/>
      <c r="J46" s="15" t="n">
        <v>0</v>
      </c>
      <c r="K46" s="15" t="n">
        <f aca="false">E46/V46*100</f>
        <v>0.005249343832021</v>
      </c>
      <c r="L46" s="15" t="n">
        <f aca="false">F46/W46*100</f>
        <v>0</v>
      </c>
      <c r="M46" s="8" t="s">
        <v>81</v>
      </c>
      <c r="N46" s="15" t="n">
        <f aca="false">P46+O46</f>
        <v>8.00562945</v>
      </c>
      <c r="O46" s="15" t="n">
        <v>0</v>
      </c>
      <c r="P46" s="93" t="n">
        <v>8.00562945</v>
      </c>
      <c r="Q46" s="15" t="n">
        <f aca="false">S46+R46</f>
        <v>0</v>
      </c>
      <c r="R46" s="15" t="n">
        <v>0</v>
      </c>
      <c r="S46" s="93" t="n">
        <v>0</v>
      </c>
      <c r="T46" s="8"/>
      <c r="U46" s="8"/>
      <c r="V46" s="8" t="n">
        <v>190.5</v>
      </c>
      <c r="W46" s="8" t="n">
        <v>198.26</v>
      </c>
      <c r="X46" s="8"/>
      <c r="Y46" s="8"/>
    </row>
    <row r="47" s="32" customFormat="true" ht="39" hidden="false" customHeight="true" outlineLevel="0" collapsed="false">
      <c r="A47" s="12"/>
      <c r="B47" s="208" t="s">
        <v>1087</v>
      </c>
      <c r="C47" s="12" t="s">
        <v>80</v>
      </c>
      <c r="D47" s="119" t="n">
        <v>1</v>
      </c>
      <c r="E47" s="12" t="n">
        <f aca="false">SUM(E45:E46)</f>
        <v>0.02</v>
      </c>
      <c r="F47" s="31" t="n">
        <f aca="false">SUM(F45:F46)</f>
        <v>0</v>
      </c>
      <c r="G47" s="12"/>
      <c r="H47" s="12" t="n">
        <f aca="false">SUM(H45:H46)</f>
        <v>0.08</v>
      </c>
      <c r="I47" s="12"/>
      <c r="J47" s="30" t="n">
        <f aca="false">SUM(J45:J46)</f>
        <v>0</v>
      </c>
      <c r="K47" s="30" t="n">
        <f aca="false">E47/V47*100</f>
        <v>0.010498687664042</v>
      </c>
      <c r="L47" s="30" t="n">
        <f aca="false">F47/W47*100</f>
        <v>0</v>
      </c>
      <c r="M47" s="53" t="s">
        <v>81</v>
      </c>
      <c r="N47" s="30" t="n">
        <f aca="false">SUM(N45:N46)</f>
        <v>15.29212673</v>
      </c>
      <c r="O47" s="30" t="n">
        <f aca="false">SUM(O45:O46)</f>
        <v>0</v>
      </c>
      <c r="P47" s="30" t="n">
        <f aca="false">SUM(P45:P46)</f>
        <v>15.29212673</v>
      </c>
      <c r="Q47" s="30" t="n">
        <f aca="false">SUM(Q45:Q46)</f>
        <v>18</v>
      </c>
      <c r="R47" s="30" t="n">
        <f aca="false">SUM(R45:R46)</f>
        <v>0</v>
      </c>
      <c r="S47" s="30" t="n">
        <f aca="false">SUM(S45:S46)</f>
        <v>18</v>
      </c>
      <c r="T47" s="12"/>
      <c r="U47" s="12"/>
      <c r="V47" s="12" t="n">
        <v>190.5</v>
      </c>
      <c r="W47" s="12" t="n">
        <v>198.26</v>
      </c>
      <c r="X47" s="12"/>
      <c r="Y47" s="12"/>
    </row>
    <row r="48" s="3" customFormat="true" ht="14.25" hidden="false" customHeight="true" outlineLevel="0" collapsed="false">
      <c r="A48" s="8"/>
      <c r="B48" s="23"/>
      <c r="C48" s="8"/>
      <c r="D48" s="103"/>
      <c r="E48" s="8"/>
      <c r="F48" s="8"/>
      <c r="G48" s="8"/>
      <c r="H48" s="8"/>
      <c r="I48" s="8"/>
      <c r="J48" s="8"/>
      <c r="K48" s="8"/>
      <c r="L48" s="8"/>
      <c r="M48" s="8"/>
      <c r="N48" s="15"/>
      <c r="O48" s="15"/>
      <c r="P48" s="15"/>
      <c r="Q48" s="15"/>
      <c r="R48" s="15"/>
      <c r="S48" s="93"/>
      <c r="T48" s="8"/>
      <c r="U48" s="8"/>
      <c r="V48" s="8"/>
      <c r="W48" s="8"/>
      <c r="X48" s="8"/>
      <c r="Y48" s="8"/>
    </row>
    <row r="49" s="3" customFormat="true" ht="38.25" hidden="false" customHeight="false" outlineLevel="0" collapsed="false">
      <c r="A49" s="8" t="n">
        <v>33</v>
      </c>
      <c r="B49" s="23" t="s">
        <v>1088</v>
      </c>
      <c r="C49" s="34" t="s">
        <v>83</v>
      </c>
      <c r="D49" s="103" t="n">
        <v>1</v>
      </c>
      <c r="E49" s="17" t="n">
        <v>0</v>
      </c>
      <c r="F49" s="17" t="n">
        <v>0</v>
      </c>
      <c r="G49" s="17"/>
      <c r="H49" s="17" t="n">
        <v>0</v>
      </c>
      <c r="I49" s="17"/>
      <c r="J49" s="17" t="n">
        <v>0</v>
      </c>
      <c r="K49" s="21" t="n">
        <f aca="false">E49/V49*100</f>
        <v>0</v>
      </c>
      <c r="L49" s="21" t="n">
        <f aca="false">F49/W49*100</f>
        <v>0</v>
      </c>
      <c r="M49" s="8" t="s">
        <v>84</v>
      </c>
      <c r="N49" s="15" t="n">
        <f aca="false">P49+O49</f>
        <v>2.3</v>
      </c>
      <c r="O49" s="15" t="n">
        <v>0</v>
      </c>
      <c r="P49" s="93" t="n">
        <v>2.3</v>
      </c>
      <c r="Q49" s="15" t="n">
        <f aca="false">S49+R49</f>
        <v>2.42</v>
      </c>
      <c r="R49" s="15" t="n">
        <v>0.02</v>
      </c>
      <c r="S49" s="93" t="n">
        <v>2.4</v>
      </c>
      <c r="T49" s="8"/>
      <c r="U49" s="8"/>
      <c r="V49" s="17" t="n">
        <v>227</v>
      </c>
      <c r="W49" s="8" t="n">
        <v>225.73</v>
      </c>
      <c r="X49" s="8"/>
      <c r="Y49" s="8"/>
    </row>
    <row r="50" s="3" customFormat="true" ht="38.25" hidden="false" customHeight="false" outlineLevel="0" collapsed="false">
      <c r="A50" s="8" t="n">
        <v>34</v>
      </c>
      <c r="B50" s="23" t="s">
        <v>1089</v>
      </c>
      <c r="C50" s="34" t="s">
        <v>83</v>
      </c>
      <c r="D50" s="103" t="n">
        <v>1</v>
      </c>
      <c r="E50" s="8" t="n">
        <v>0.01</v>
      </c>
      <c r="F50" s="8" t="n">
        <v>0.03</v>
      </c>
      <c r="G50" s="8"/>
      <c r="H50" s="8" t="n">
        <v>0.01</v>
      </c>
      <c r="I50" s="8"/>
      <c r="J50" s="8" t="n">
        <v>0.03</v>
      </c>
      <c r="K50" s="21" t="n">
        <f aca="false">E50/V50*100</f>
        <v>0.00440528634361234</v>
      </c>
      <c r="L50" s="21" t="n">
        <f aca="false">F50/W50*100</f>
        <v>0.013290213972445</v>
      </c>
      <c r="M50" s="8" t="s">
        <v>84</v>
      </c>
      <c r="N50" s="15" t="n">
        <f aca="false">P50+O50</f>
        <v>4.7</v>
      </c>
      <c r="O50" s="15" t="n">
        <v>0</v>
      </c>
      <c r="P50" s="93" t="n">
        <v>4.7</v>
      </c>
      <c r="Q50" s="15" t="n">
        <f aca="false">S50+R50</f>
        <v>5.1</v>
      </c>
      <c r="R50" s="15" t="n">
        <v>0</v>
      </c>
      <c r="S50" s="93" t="n">
        <v>5.1</v>
      </c>
      <c r="T50" s="8"/>
      <c r="U50" s="8"/>
      <c r="V50" s="17" t="n">
        <v>227</v>
      </c>
      <c r="W50" s="8" t="n">
        <v>225.73</v>
      </c>
      <c r="X50" s="8"/>
      <c r="Y50" s="8"/>
    </row>
    <row r="51" s="3" customFormat="true" ht="38.25" hidden="false" customHeight="false" outlineLevel="0" collapsed="false">
      <c r="A51" s="8" t="n">
        <v>35</v>
      </c>
      <c r="B51" s="23" t="s">
        <v>1090</v>
      </c>
      <c r="C51" s="34" t="s">
        <v>83</v>
      </c>
      <c r="D51" s="103" t="n">
        <v>1</v>
      </c>
      <c r="E51" s="8" t="n">
        <v>0.03</v>
      </c>
      <c r="F51" s="8" t="n">
        <v>0.07</v>
      </c>
      <c r="G51" s="8"/>
      <c r="H51" s="8" t="n">
        <v>0.03</v>
      </c>
      <c r="I51" s="8"/>
      <c r="J51" s="8" t="n">
        <v>0.07</v>
      </c>
      <c r="K51" s="21" t="n">
        <f aca="false">E51/V51*100</f>
        <v>0.013215859030837</v>
      </c>
      <c r="L51" s="21" t="n">
        <f aca="false">F51/W51*100</f>
        <v>0.0310104992690382</v>
      </c>
      <c r="M51" s="8" t="s">
        <v>84</v>
      </c>
      <c r="N51" s="15" t="n">
        <f aca="false">P51+O51</f>
        <v>0.9</v>
      </c>
      <c r="O51" s="15" t="n">
        <v>0</v>
      </c>
      <c r="P51" s="93" t="n">
        <v>0.9</v>
      </c>
      <c r="Q51" s="15" t="n">
        <f aca="false">S51+R51</f>
        <v>1.4</v>
      </c>
      <c r="R51" s="15" t="n">
        <v>0</v>
      </c>
      <c r="S51" s="93" t="n">
        <v>1.4</v>
      </c>
      <c r="T51" s="8"/>
      <c r="U51" s="8"/>
      <c r="V51" s="17" t="n">
        <v>227</v>
      </c>
      <c r="W51" s="8" t="n">
        <v>225.73</v>
      </c>
      <c r="X51" s="8"/>
      <c r="Y51" s="8"/>
    </row>
    <row r="52" s="3" customFormat="true" ht="38.25" hidden="false" customHeight="false" outlineLevel="0" collapsed="false">
      <c r="A52" s="8" t="n">
        <v>36</v>
      </c>
      <c r="B52" s="23" t="s">
        <v>1091</v>
      </c>
      <c r="C52" s="34" t="s">
        <v>222</v>
      </c>
      <c r="D52" s="103" t="n">
        <v>1</v>
      </c>
      <c r="E52" s="17" t="n">
        <v>0</v>
      </c>
      <c r="F52" s="17" t="n">
        <v>0</v>
      </c>
      <c r="G52" s="17"/>
      <c r="H52" s="17" t="n">
        <v>0</v>
      </c>
      <c r="I52" s="17"/>
      <c r="J52" s="17" t="n">
        <v>0</v>
      </c>
      <c r="K52" s="21" t="n">
        <f aca="false">E52/V52*100</f>
        <v>0</v>
      </c>
      <c r="L52" s="21" t="n">
        <f aca="false">F52/W52*100</f>
        <v>0</v>
      </c>
      <c r="M52" s="8" t="s">
        <v>84</v>
      </c>
      <c r="N52" s="15" t="n">
        <f aca="false">P52+O52</f>
        <v>4.14418561</v>
      </c>
      <c r="O52" s="15" t="n">
        <v>0</v>
      </c>
      <c r="P52" s="93" t="n">
        <v>4.14418561</v>
      </c>
      <c r="Q52" s="15" t="n">
        <f aca="false">S52+R52</f>
        <v>0</v>
      </c>
      <c r="R52" s="15" t="n">
        <v>0</v>
      </c>
      <c r="S52" s="93" t="n">
        <v>0</v>
      </c>
      <c r="T52" s="8"/>
      <c r="U52" s="8"/>
      <c r="V52" s="17" t="n">
        <v>227</v>
      </c>
      <c r="W52" s="8" t="n">
        <v>225.73</v>
      </c>
      <c r="X52" s="8"/>
      <c r="Y52" s="8"/>
    </row>
    <row r="53" s="3" customFormat="true" ht="38.25" hidden="false" customHeight="false" outlineLevel="0" collapsed="false">
      <c r="A53" s="8" t="n">
        <v>37</v>
      </c>
      <c r="B53" s="23" t="s">
        <v>1092</v>
      </c>
      <c r="C53" s="34" t="s">
        <v>222</v>
      </c>
      <c r="D53" s="103" t="n">
        <v>1</v>
      </c>
      <c r="E53" s="17" t="n">
        <v>0</v>
      </c>
      <c r="F53" s="17" t="n">
        <v>0</v>
      </c>
      <c r="G53" s="17"/>
      <c r="H53" s="17" t="n">
        <v>0</v>
      </c>
      <c r="I53" s="17"/>
      <c r="J53" s="17" t="n">
        <v>0</v>
      </c>
      <c r="K53" s="21" t="n">
        <f aca="false">E53/V53*100</f>
        <v>0</v>
      </c>
      <c r="L53" s="21" t="n">
        <f aca="false">F53/W53*100</f>
        <v>0</v>
      </c>
      <c r="M53" s="8" t="s">
        <v>84</v>
      </c>
      <c r="N53" s="15" t="n">
        <f aca="false">P53+O53</f>
        <v>3.77141766</v>
      </c>
      <c r="O53" s="15" t="n">
        <v>0</v>
      </c>
      <c r="P53" s="93" t="n">
        <v>3.77141766</v>
      </c>
      <c r="Q53" s="15" t="n">
        <f aca="false">S53+R53</f>
        <v>0</v>
      </c>
      <c r="R53" s="15" t="n">
        <v>0</v>
      </c>
      <c r="S53" s="93" t="n">
        <v>0</v>
      </c>
      <c r="T53" s="8"/>
      <c r="U53" s="8"/>
      <c r="V53" s="17" t="n">
        <v>227</v>
      </c>
      <c r="W53" s="8" t="n">
        <v>225.73</v>
      </c>
      <c r="X53" s="8"/>
      <c r="Y53" s="8"/>
    </row>
    <row r="54" s="3" customFormat="true" ht="38.25" hidden="false" customHeight="false" outlineLevel="0" collapsed="false">
      <c r="A54" s="8" t="n">
        <v>38</v>
      </c>
      <c r="B54" s="23" t="s">
        <v>1093</v>
      </c>
      <c r="C54" s="34" t="s">
        <v>222</v>
      </c>
      <c r="D54" s="103" t="n">
        <v>1</v>
      </c>
      <c r="E54" s="8" t="n">
        <v>0.03</v>
      </c>
      <c r="F54" s="8" t="n">
        <v>0.03</v>
      </c>
      <c r="G54" s="8"/>
      <c r="H54" s="8" t="n">
        <v>0.03</v>
      </c>
      <c r="I54" s="8"/>
      <c r="J54" s="8" t="n">
        <v>0.03</v>
      </c>
      <c r="K54" s="21" t="n">
        <f aca="false">E54/V54*100</f>
        <v>0.013215859030837</v>
      </c>
      <c r="L54" s="21" t="n">
        <f aca="false">F54/W54*100</f>
        <v>0.013290213972445</v>
      </c>
      <c r="M54" s="8" t="s">
        <v>84</v>
      </c>
      <c r="N54" s="15" t="n">
        <f aca="false">P54+O54</f>
        <v>3.56409302</v>
      </c>
      <c r="O54" s="15" t="n">
        <v>0.376</v>
      </c>
      <c r="P54" s="93" t="n">
        <v>3.18809302</v>
      </c>
      <c r="Q54" s="15" t="n">
        <f aca="false">S54+R54</f>
        <v>14.9</v>
      </c>
      <c r="R54" s="15" t="n">
        <v>0</v>
      </c>
      <c r="S54" s="93" t="n">
        <v>14.9</v>
      </c>
      <c r="T54" s="8"/>
      <c r="U54" s="8"/>
      <c r="V54" s="17" t="n">
        <v>227</v>
      </c>
      <c r="W54" s="8" t="n">
        <v>225.73</v>
      </c>
      <c r="X54" s="8"/>
      <c r="Y54" s="8"/>
    </row>
    <row r="55" s="3" customFormat="true" ht="38.25" hidden="false" customHeight="false" outlineLevel="0" collapsed="false">
      <c r="A55" s="8" t="n">
        <v>39</v>
      </c>
      <c r="B55" s="23" t="s">
        <v>1094</v>
      </c>
      <c r="C55" s="34" t="s">
        <v>83</v>
      </c>
      <c r="D55" s="103" t="n">
        <v>1</v>
      </c>
      <c r="E55" s="15" t="n">
        <v>0.09</v>
      </c>
      <c r="F55" s="17" t="n">
        <v>0</v>
      </c>
      <c r="G55" s="15"/>
      <c r="H55" s="8" t="n">
        <v>0.09</v>
      </c>
      <c r="I55" s="8"/>
      <c r="J55" s="17" t="n">
        <v>0</v>
      </c>
      <c r="K55" s="21" t="n">
        <f aca="false">E55/V55*100</f>
        <v>0.039647577092511</v>
      </c>
      <c r="L55" s="21" t="n">
        <f aca="false">F55/W55*100</f>
        <v>0</v>
      </c>
      <c r="M55" s="8" t="s">
        <v>84</v>
      </c>
      <c r="N55" s="15" t="n">
        <f aca="false">P55+O55</f>
        <v>11.00277</v>
      </c>
      <c r="O55" s="15" t="n">
        <v>0.02564</v>
      </c>
      <c r="P55" s="93" t="n">
        <v>10.97713</v>
      </c>
      <c r="Q55" s="15" t="n">
        <f aca="false">S55+R55</f>
        <v>0</v>
      </c>
      <c r="R55" s="15" t="n">
        <v>0</v>
      </c>
      <c r="S55" s="93" t="n">
        <v>0</v>
      </c>
      <c r="T55" s="8"/>
      <c r="U55" s="8"/>
      <c r="V55" s="17" t="n">
        <v>227</v>
      </c>
      <c r="W55" s="8" t="n">
        <v>225.73</v>
      </c>
      <c r="X55" s="8"/>
      <c r="Y55" s="8"/>
    </row>
    <row r="56" s="3" customFormat="true" ht="38.25" hidden="false" customHeight="false" outlineLevel="0" collapsed="false">
      <c r="A56" s="8" t="n">
        <v>40</v>
      </c>
      <c r="B56" s="23" t="s">
        <v>1095</v>
      </c>
      <c r="C56" s="34" t="s">
        <v>83</v>
      </c>
      <c r="D56" s="103" t="n">
        <v>1</v>
      </c>
      <c r="E56" s="15" t="n">
        <v>0.09</v>
      </c>
      <c r="F56" s="8" t="n">
        <v>0.06</v>
      </c>
      <c r="G56" s="15"/>
      <c r="H56" s="8" t="n">
        <v>0.09</v>
      </c>
      <c r="I56" s="8"/>
      <c r="J56" s="8" t="n">
        <v>0.06</v>
      </c>
      <c r="K56" s="21" t="n">
        <f aca="false">E56/V56*100</f>
        <v>0.039647577092511</v>
      </c>
      <c r="L56" s="21" t="n">
        <f aca="false">F56/W56*100</f>
        <v>0.0265804279448899</v>
      </c>
      <c r="M56" s="8" t="s">
        <v>84</v>
      </c>
      <c r="N56" s="15" t="n">
        <f aca="false">P56+O56</f>
        <v>7.37570039</v>
      </c>
      <c r="O56" s="15" t="n">
        <v>0</v>
      </c>
      <c r="P56" s="93" t="n">
        <v>7.37570039</v>
      </c>
      <c r="Q56" s="15" t="n">
        <f aca="false">S56+R56</f>
        <v>0</v>
      </c>
      <c r="R56" s="15" t="n">
        <v>0</v>
      </c>
      <c r="S56" s="93" t="n">
        <v>0</v>
      </c>
      <c r="T56" s="8"/>
      <c r="U56" s="8"/>
      <c r="V56" s="17" t="n">
        <v>227</v>
      </c>
      <c r="W56" s="8" t="n">
        <v>225.73</v>
      </c>
      <c r="X56" s="8"/>
      <c r="Y56" s="8"/>
    </row>
    <row r="57" s="3" customFormat="true" ht="38.25" hidden="false" customHeight="false" outlineLevel="0" collapsed="false">
      <c r="A57" s="8" t="n">
        <v>41</v>
      </c>
      <c r="B57" s="23" t="s">
        <v>1096</v>
      </c>
      <c r="C57" s="34" t="s">
        <v>83</v>
      </c>
      <c r="D57" s="103" t="n">
        <v>1</v>
      </c>
      <c r="E57" s="17" t="n">
        <v>0</v>
      </c>
      <c r="F57" s="17" t="n">
        <v>0</v>
      </c>
      <c r="G57" s="17"/>
      <c r="H57" s="17" t="n">
        <v>0</v>
      </c>
      <c r="I57" s="17"/>
      <c r="J57" s="17" t="n">
        <v>0</v>
      </c>
      <c r="K57" s="21" t="n">
        <f aca="false">E57/V57*100</f>
        <v>0</v>
      </c>
      <c r="L57" s="21" t="n">
        <f aca="false">F57/W57*100</f>
        <v>0</v>
      </c>
      <c r="M57" s="8" t="s">
        <v>84</v>
      </c>
      <c r="N57" s="15" t="n">
        <f aca="false">P57+O57</f>
        <v>3.62706744</v>
      </c>
      <c r="O57" s="15" t="n">
        <v>0.025636</v>
      </c>
      <c r="P57" s="93" t="n">
        <v>3.60143144</v>
      </c>
      <c r="Q57" s="15" t="n">
        <f aca="false">S57+R57</f>
        <v>4.43</v>
      </c>
      <c r="R57" s="15" t="n">
        <v>0.03</v>
      </c>
      <c r="S57" s="93" t="n">
        <v>4.4</v>
      </c>
      <c r="T57" s="8"/>
      <c r="U57" s="8"/>
      <c r="V57" s="17" t="n">
        <v>227</v>
      </c>
      <c r="W57" s="8" t="n">
        <v>225.73</v>
      </c>
      <c r="X57" s="8"/>
      <c r="Y57" s="8"/>
    </row>
    <row r="58" s="3" customFormat="true" ht="38.25" hidden="false" customHeight="false" outlineLevel="0" collapsed="false">
      <c r="A58" s="8" t="n">
        <v>42</v>
      </c>
      <c r="B58" s="209" t="s">
        <v>1097</v>
      </c>
      <c r="C58" s="34" t="s">
        <v>83</v>
      </c>
      <c r="D58" s="103" t="n">
        <v>1</v>
      </c>
      <c r="E58" s="17" t="n">
        <v>0</v>
      </c>
      <c r="F58" s="17" t="n">
        <v>0</v>
      </c>
      <c r="G58" s="17"/>
      <c r="H58" s="17" t="n">
        <v>0</v>
      </c>
      <c r="I58" s="17"/>
      <c r="J58" s="17" t="n">
        <v>0</v>
      </c>
      <c r="K58" s="21" t="n">
        <f aca="false">E58/V58*100</f>
        <v>0</v>
      </c>
      <c r="L58" s="21" t="n">
        <f aca="false">F58/W58*100</f>
        <v>0</v>
      </c>
      <c r="M58" s="8" t="s">
        <v>84</v>
      </c>
      <c r="N58" s="210" t="n">
        <f aca="false">P58+O58</f>
        <v>0.72</v>
      </c>
      <c r="O58" s="210" t="n">
        <v>0.72</v>
      </c>
      <c r="P58" s="211" t="n">
        <v>0</v>
      </c>
      <c r="Q58" s="210" t="n">
        <f aca="false">S58+R58</f>
        <v>0.8</v>
      </c>
      <c r="R58" s="210" t="n">
        <v>0</v>
      </c>
      <c r="S58" s="211" t="n">
        <v>0.8</v>
      </c>
      <c r="T58" s="8"/>
      <c r="U58" s="8"/>
      <c r="V58" s="17" t="n">
        <v>227</v>
      </c>
      <c r="W58" s="8" t="n">
        <v>225.73</v>
      </c>
      <c r="X58" s="8"/>
      <c r="Y58" s="8"/>
    </row>
    <row r="59" s="3" customFormat="true" ht="38.25" hidden="false" customHeight="false" outlineLevel="0" collapsed="false">
      <c r="A59" s="8" t="n">
        <v>43</v>
      </c>
      <c r="B59" s="23" t="s">
        <v>1098</v>
      </c>
      <c r="C59" s="34" t="s">
        <v>83</v>
      </c>
      <c r="D59" s="103" t="n">
        <v>1</v>
      </c>
      <c r="E59" s="17" t="n">
        <v>0</v>
      </c>
      <c r="F59" s="17" t="n">
        <v>0</v>
      </c>
      <c r="G59" s="17"/>
      <c r="H59" s="17" t="n">
        <v>0</v>
      </c>
      <c r="I59" s="17"/>
      <c r="J59" s="17" t="n">
        <v>0</v>
      </c>
      <c r="K59" s="21" t="n">
        <f aca="false">E59/V59*100</f>
        <v>0</v>
      </c>
      <c r="L59" s="21" t="n">
        <f aca="false">F59/W59*100</f>
        <v>0</v>
      </c>
      <c r="M59" s="8" t="s">
        <v>84</v>
      </c>
      <c r="N59" s="15" t="n">
        <f aca="false">P59+O59</f>
        <v>1.5</v>
      </c>
      <c r="O59" s="15" t="n">
        <v>1.3</v>
      </c>
      <c r="P59" s="93" t="n">
        <v>0.2</v>
      </c>
      <c r="Q59" s="15" t="n">
        <f aca="false">S59+R59</f>
        <v>1.6</v>
      </c>
      <c r="R59" s="210" t="n">
        <v>0</v>
      </c>
      <c r="S59" s="93" t="n">
        <v>1.6</v>
      </c>
      <c r="T59" s="8"/>
      <c r="U59" s="8"/>
      <c r="V59" s="17" t="n">
        <v>227</v>
      </c>
      <c r="W59" s="8" t="n">
        <v>225.73</v>
      </c>
      <c r="X59" s="8"/>
      <c r="Y59" s="8"/>
    </row>
    <row r="60" s="3" customFormat="true" ht="38.25" hidden="false" customHeight="false" outlineLevel="0" collapsed="false">
      <c r="A60" s="8" t="n">
        <v>44</v>
      </c>
      <c r="B60" s="23" t="s">
        <v>1099</v>
      </c>
      <c r="C60" s="34" t="s">
        <v>83</v>
      </c>
      <c r="D60" s="103" t="n">
        <v>1</v>
      </c>
      <c r="E60" s="8" t="n">
        <v>0.02</v>
      </c>
      <c r="F60" s="17" t="n">
        <v>0</v>
      </c>
      <c r="G60" s="8"/>
      <c r="H60" s="8" t="n">
        <v>0.02</v>
      </c>
      <c r="I60" s="8"/>
      <c r="J60" s="171" t="n">
        <v>0</v>
      </c>
      <c r="K60" s="21" t="n">
        <f aca="false">E60/V60*100</f>
        <v>0.00881057268722467</v>
      </c>
      <c r="L60" s="21" t="n">
        <f aca="false">F60/W60*100</f>
        <v>0</v>
      </c>
      <c r="M60" s="8" t="s">
        <v>84</v>
      </c>
      <c r="N60" s="15" t="n">
        <f aca="false">P60+O60</f>
        <v>1.1</v>
      </c>
      <c r="O60" s="15" t="n">
        <v>1.1</v>
      </c>
      <c r="P60" s="93" t="n">
        <v>0</v>
      </c>
      <c r="Q60" s="15" t="n">
        <f aca="false">S60+R60</f>
        <v>1.5</v>
      </c>
      <c r="R60" s="210" t="n">
        <v>0</v>
      </c>
      <c r="S60" s="93" t="n">
        <v>1.5</v>
      </c>
      <c r="T60" s="8"/>
      <c r="U60" s="8"/>
      <c r="V60" s="17" t="n">
        <v>227</v>
      </c>
      <c r="W60" s="8" t="n">
        <v>225.73</v>
      </c>
      <c r="X60" s="8"/>
      <c r="Y60" s="8"/>
    </row>
    <row r="61" s="3" customFormat="true" ht="38.25" hidden="false" customHeight="false" outlineLevel="0" collapsed="false">
      <c r="A61" s="8" t="n">
        <v>45</v>
      </c>
      <c r="B61" s="23" t="s">
        <v>1100</v>
      </c>
      <c r="C61" s="34" t="s">
        <v>83</v>
      </c>
      <c r="D61" s="103" t="n">
        <v>1</v>
      </c>
      <c r="E61" s="17" t="n">
        <v>0</v>
      </c>
      <c r="F61" s="17" t="n">
        <v>0</v>
      </c>
      <c r="G61" s="17"/>
      <c r="H61" s="17" t="n">
        <v>0</v>
      </c>
      <c r="I61" s="17"/>
      <c r="J61" s="17" t="n">
        <v>0</v>
      </c>
      <c r="K61" s="21" t="n">
        <f aca="false">E61/V61*100</f>
        <v>0</v>
      </c>
      <c r="L61" s="21" t="n">
        <f aca="false">F61/W61*100</f>
        <v>0</v>
      </c>
      <c r="M61" s="8" t="s">
        <v>84</v>
      </c>
      <c r="N61" s="15" t="n">
        <f aca="false">P61+O61</f>
        <v>0.9</v>
      </c>
      <c r="O61" s="15" t="n">
        <v>0.9</v>
      </c>
      <c r="P61" s="93" t="n">
        <v>0</v>
      </c>
      <c r="Q61" s="15" t="n">
        <f aca="false">S61+R61</f>
        <v>0.8</v>
      </c>
      <c r="R61" s="210" t="n">
        <v>0</v>
      </c>
      <c r="S61" s="93" t="n">
        <v>0.8</v>
      </c>
      <c r="T61" s="8"/>
      <c r="U61" s="8"/>
      <c r="V61" s="17" t="n">
        <v>227</v>
      </c>
      <c r="W61" s="8" t="n">
        <v>225.73</v>
      </c>
      <c r="X61" s="8"/>
      <c r="Y61" s="8"/>
    </row>
    <row r="62" s="3" customFormat="true" ht="38.25" hidden="false" customHeight="false" outlineLevel="0" collapsed="false">
      <c r="A62" s="8" t="n">
        <v>46</v>
      </c>
      <c r="B62" s="23" t="s">
        <v>1101</v>
      </c>
      <c r="C62" s="34" t="s">
        <v>83</v>
      </c>
      <c r="D62" s="103" t="n">
        <v>1</v>
      </c>
      <c r="E62" s="17" t="n">
        <v>0</v>
      </c>
      <c r="F62" s="17" t="n">
        <v>0</v>
      </c>
      <c r="G62" s="17"/>
      <c r="H62" s="17" t="n">
        <v>0</v>
      </c>
      <c r="I62" s="17"/>
      <c r="J62" s="17" t="n">
        <v>0</v>
      </c>
      <c r="K62" s="21" t="n">
        <f aca="false">E62/V62*100</f>
        <v>0</v>
      </c>
      <c r="L62" s="21" t="n">
        <f aca="false">F62/W62*100</f>
        <v>0</v>
      </c>
      <c r="M62" s="8" t="s">
        <v>84</v>
      </c>
      <c r="N62" s="15" t="n">
        <f aca="false">P62+O62</f>
        <v>0.9</v>
      </c>
      <c r="O62" s="15" t="n">
        <v>0.9</v>
      </c>
      <c r="P62" s="93" t="n">
        <v>0</v>
      </c>
      <c r="Q62" s="15" t="n">
        <f aca="false">S62+R62</f>
        <v>0.8</v>
      </c>
      <c r="R62" s="210" t="n">
        <v>0</v>
      </c>
      <c r="S62" s="93" t="n">
        <v>0.8</v>
      </c>
      <c r="T62" s="8"/>
      <c r="U62" s="8"/>
      <c r="V62" s="17" t="n">
        <v>227</v>
      </c>
      <c r="W62" s="8" t="n">
        <v>225.73</v>
      </c>
      <c r="X62" s="8"/>
      <c r="Y62" s="8"/>
    </row>
    <row r="63" s="3" customFormat="true" ht="38.25" hidden="false" customHeight="false" outlineLevel="0" collapsed="false">
      <c r="A63" s="8" t="n">
        <v>47</v>
      </c>
      <c r="B63" s="23" t="s">
        <v>1102</v>
      </c>
      <c r="C63" s="34" t="s">
        <v>83</v>
      </c>
      <c r="D63" s="103" t="n">
        <v>1</v>
      </c>
      <c r="E63" s="17" t="n">
        <v>0</v>
      </c>
      <c r="F63" s="17" t="n">
        <v>0</v>
      </c>
      <c r="G63" s="17"/>
      <c r="H63" s="17" t="n">
        <v>0</v>
      </c>
      <c r="I63" s="17"/>
      <c r="J63" s="17" t="n">
        <v>0</v>
      </c>
      <c r="K63" s="21" t="n">
        <f aca="false">E63/V63*100</f>
        <v>0</v>
      </c>
      <c r="L63" s="21" t="n">
        <f aca="false">F63/W63*100</f>
        <v>0</v>
      </c>
      <c r="M63" s="8" t="s">
        <v>84</v>
      </c>
      <c r="N63" s="15" t="n">
        <f aca="false">P63+O63</f>
        <v>0.9</v>
      </c>
      <c r="O63" s="15" t="n">
        <v>0.9</v>
      </c>
      <c r="P63" s="93" t="n">
        <v>0</v>
      </c>
      <c r="Q63" s="15" t="n">
        <f aca="false">S63+R63</f>
        <v>1.5</v>
      </c>
      <c r="R63" s="15" t="n">
        <v>0.6</v>
      </c>
      <c r="S63" s="93" t="n">
        <v>0.9</v>
      </c>
      <c r="T63" s="8"/>
      <c r="U63" s="8"/>
      <c r="V63" s="17" t="n">
        <v>227</v>
      </c>
      <c r="W63" s="8" t="n">
        <v>225.73</v>
      </c>
      <c r="X63" s="8"/>
      <c r="Y63" s="8"/>
    </row>
    <row r="64" s="3" customFormat="true" ht="38.25" hidden="false" customHeight="false" outlineLevel="0" collapsed="false">
      <c r="A64" s="8" t="n">
        <v>48</v>
      </c>
      <c r="B64" s="23" t="s">
        <v>1103</v>
      </c>
      <c r="C64" s="34" t="s">
        <v>83</v>
      </c>
      <c r="D64" s="103" t="n">
        <v>1</v>
      </c>
      <c r="E64" s="17" t="n">
        <v>0</v>
      </c>
      <c r="F64" s="17" t="n">
        <v>0</v>
      </c>
      <c r="G64" s="17"/>
      <c r="H64" s="17" t="n">
        <v>0</v>
      </c>
      <c r="I64" s="17"/>
      <c r="J64" s="17" t="n">
        <v>0</v>
      </c>
      <c r="K64" s="21" t="n">
        <f aca="false">E64/V64*100</f>
        <v>0</v>
      </c>
      <c r="L64" s="21" t="n">
        <f aca="false">F64/W64*100</f>
        <v>0</v>
      </c>
      <c r="M64" s="8" t="s">
        <v>84</v>
      </c>
      <c r="N64" s="15" t="n">
        <f aca="false">P64+O64</f>
        <v>1.5</v>
      </c>
      <c r="O64" s="15" t="n">
        <v>1.4</v>
      </c>
      <c r="P64" s="93" t="n">
        <v>0.1</v>
      </c>
      <c r="Q64" s="15" t="n">
        <f aca="false">S64+R64</f>
        <v>1.3</v>
      </c>
      <c r="R64" s="15" t="n">
        <v>0</v>
      </c>
      <c r="S64" s="93" t="n">
        <v>1.3</v>
      </c>
      <c r="T64" s="8"/>
      <c r="U64" s="8"/>
      <c r="V64" s="17" t="n">
        <v>227</v>
      </c>
      <c r="W64" s="8" t="n">
        <v>225.73</v>
      </c>
      <c r="X64" s="8"/>
      <c r="Y64" s="8"/>
    </row>
    <row r="65" s="3" customFormat="true" ht="38.25" hidden="false" customHeight="false" outlineLevel="0" collapsed="false">
      <c r="A65" s="8" t="n">
        <v>50</v>
      </c>
      <c r="B65" s="23" t="s">
        <v>1104</v>
      </c>
      <c r="C65" s="34" t="s">
        <v>83</v>
      </c>
      <c r="D65" s="103" t="n">
        <v>1</v>
      </c>
      <c r="E65" s="17" t="n">
        <v>0</v>
      </c>
      <c r="F65" s="17" t="n">
        <v>0</v>
      </c>
      <c r="G65" s="17"/>
      <c r="H65" s="17" t="n">
        <v>0</v>
      </c>
      <c r="I65" s="17"/>
      <c r="J65" s="17" t="n">
        <v>0</v>
      </c>
      <c r="K65" s="21" t="n">
        <f aca="false">E65/V65*100</f>
        <v>0</v>
      </c>
      <c r="L65" s="21" t="n">
        <f aca="false">F65/W65*100</f>
        <v>0</v>
      </c>
      <c r="M65" s="8" t="s">
        <v>84</v>
      </c>
      <c r="N65" s="15" t="n">
        <f aca="false">P65+O65</f>
        <v>1.7</v>
      </c>
      <c r="O65" s="15" t="n">
        <v>1.7</v>
      </c>
      <c r="P65" s="93" t="n">
        <v>0</v>
      </c>
      <c r="Q65" s="15" t="n">
        <f aca="false">S65+R65</f>
        <v>1.7</v>
      </c>
      <c r="R65" s="15" t="n">
        <v>0</v>
      </c>
      <c r="S65" s="93" t="n">
        <v>1.7</v>
      </c>
      <c r="T65" s="8"/>
      <c r="U65" s="8"/>
      <c r="V65" s="17" t="n">
        <v>227</v>
      </c>
      <c r="W65" s="8" t="n">
        <v>225.73</v>
      </c>
      <c r="X65" s="8"/>
      <c r="Y65" s="8"/>
    </row>
    <row r="66" s="3" customFormat="true" ht="38.25" hidden="false" customHeight="false" outlineLevel="0" collapsed="false">
      <c r="A66" s="8" t="n">
        <v>51</v>
      </c>
      <c r="B66" s="23" t="s">
        <v>1105</v>
      </c>
      <c r="C66" s="34" t="s">
        <v>83</v>
      </c>
      <c r="D66" s="103" t="n">
        <v>1</v>
      </c>
      <c r="E66" s="17" t="n">
        <v>0</v>
      </c>
      <c r="F66" s="17" t="n">
        <v>0</v>
      </c>
      <c r="G66" s="17"/>
      <c r="H66" s="17" t="n">
        <v>0</v>
      </c>
      <c r="I66" s="17"/>
      <c r="J66" s="17" t="n">
        <v>0</v>
      </c>
      <c r="K66" s="21" t="n">
        <f aca="false">E66/V66*100</f>
        <v>0</v>
      </c>
      <c r="L66" s="21" t="n">
        <f aca="false">F66/W66*100</f>
        <v>0</v>
      </c>
      <c r="M66" s="8" t="s">
        <v>84</v>
      </c>
      <c r="N66" s="15" t="n">
        <f aca="false">P66+O66</f>
        <v>1.1</v>
      </c>
      <c r="O66" s="15" t="n">
        <v>1.1</v>
      </c>
      <c r="P66" s="93" t="n">
        <v>0</v>
      </c>
      <c r="Q66" s="15" t="n">
        <f aca="false">S66+R66</f>
        <v>1.1</v>
      </c>
      <c r="R66" s="15" t="n">
        <v>0</v>
      </c>
      <c r="S66" s="93" t="n">
        <v>1.1</v>
      </c>
      <c r="T66" s="8"/>
      <c r="U66" s="8"/>
      <c r="V66" s="17" t="n">
        <v>227</v>
      </c>
      <c r="W66" s="8" t="n">
        <v>225.73</v>
      </c>
      <c r="X66" s="8"/>
      <c r="Y66" s="8"/>
    </row>
    <row r="67" s="3" customFormat="true" ht="38.25" hidden="false" customHeight="false" outlineLevel="0" collapsed="false">
      <c r="A67" s="8" t="n">
        <v>52</v>
      </c>
      <c r="B67" s="23" t="s">
        <v>1106</v>
      </c>
      <c r="C67" s="34" t="s">
        <v>83</v>
      </c>
      <c r="D67" s="103" t="n">
        <v>1</v>
      </c>
      <c r="E67" s="17" t="n">
        <v>0</v>
      </c>
      <c r="F67" s="17" t="n">
        <v>0</v>
      </c>
      <c r="G67" s="17"/>
      <c r="H67" s="17" t="n">
        <v>0</v>
      </c>
      <c r="I67" s="17"/>
      <c r="J67" s="17" t="n">
        <v>0</v>
      </c>
      <c r="K67" s="21" t="n">
        <f aca="false">E67/V67*100</f>
        <v>0</v>
      </c>
      <c r="L67" s="21" t="n">
        <f aca="false">F67/W67*100</f>
        <v>0</v>
      </c>
      <c r="M67" s="8" t="s">
        <v>84</v>
      </c>
      <c r="N67" s="15" t="n">
        <f aca="false">P67+O67</f>
        <v>0.45</v>
      </c>
      <c r="O67" s="15" t="n">
        <v>0</v>
      </c>
      <c r="P67" s="93" t="n">
        <v>0.45</v>
      </c>
      <c r="Q67" s="15" t="n">
        <f aca="false">S67+R67</f>
        <v>0.45</v>
      </c>
      <c r="R67" s="15" t="n">
        <v>0</v>
      </c>
      <c r="S67" s="93" t="n">
        <v>0.45</v>
      </c>
      <c r="T67" s="8"/>
      <c r="U67" s="8"/>
      <c r="V67" s="17" t="n">
        <v>227</v>
      </c>
      <c r="W67" s="8" t="n">
        <v>225.73</v>
      </c>
      <c r="X67" s="8"/>
      <c r="Y67" s="8"/>
    </row>
    <row r="68" s="3" customFormat="true" ht="38.25" hidden="false" customHeight="false" outlineLevel="0" collapsed="false">
      <c r="A68" s="8" t="n">
        <v>53</v>
      </c>
      <c r="B68" s="24" t="s">
        <v>1107</v>
      </c>
      <c r="C68" s="34" t="s">
        <v>83</v>
      </c>
      <c r="D68" s="103" t="n">
        <v>1</v>
      </c>
      <c r="E68" s="17" t="n">
        <v>0</v>
      </c>
      <c r="F68" s="17" t="n">
        <v>0</v>
      </c>
      <c r="G68" s="17"/>
      <c r="H68" s="17" t="n">
        <v>0</v>
      </c>
      <c r="I68" s="17"/>
      <c r="J68" s="17" t="n">
        <v>0</v>
      </c>
      <c r="K68" s="21" t="n">
        <f aca="false">E68/V68*100</f>
        <v>0</v>
      </c>
      <c r="L68" s="21" t="n">
        <f aca="false">F68/W68*100</f>
        <v>0</v>
      </c>
      <c r="M68" s="8" t="s">
        <v>84</v>
      </c>
      <c r="N68" s="15" t="n">
        <f aca="false">P68+O68</f>
        <v>1</v>
      </c>
      <c r="O68" s="205" t="n">
        <v>0.8</v>
      </c>
      <c r="P68" s="212" t="n">
        <v>0.2</v>
      </c>
      <c r="Q68" s="15" t="n">
        <f aca="false">S68+R68</f>
        <v>0.9</v>
      </c>
      <c r="R68" s="15" t="n">
        <v>0</v>
      </c>
      <c r="S68" s="212" t="n">
        <v>0.9</v>
      </c>
      <c r="T68" s="8"/>
      <c r="U68" s="8"/>
      <c r="V68" s="17" t="n">
        <v>227</v>
      </c>
      <c r="W68" s="8" t="n">
        <v>225.73</v>
      </c>
      <c r="X68" s="8"/>
      <c r="Y68" s="8"/>
    </row>
    <row r="69" s="3" customFormat="true" ht="41.25" hidden="false" customHeight="true" outlineLevel="0" collapsed="false">
      <c r="A69" s="8"/>
      <c r="B69" s="19" t="s">
        <v>86</v>
      </c>
      <c r="C69" s="12" t="s">
        <v>1108</v>
      </c>
      <c r="D69" s="119" t="n">
        <v>1</v>
      </c>
      <c r="E69" s="30" t="n">
        <f aca="false">SUM(E49:E68)</f>
        <v>0.27</v>
      </c>
      <c r="F69" s="30" t="n">
        <f aca="false">SUM(F49:F68)</f>
        <v>0.19</v>
      </c>
      <c r="G69" s="30"/>
      <c r="H69" s="30" t="n">
        <f aca="false">SUM(H49:H68)</f>
        <v>0.27</v>
      </c>
      <c r="I69" s="30"/>
      <c r="J69" s="30" t="n">
        <f aca="false">SUM(J49:J68)</f>
        <v>0.19</v>
      </c>
      <c r="K69" s="30" t="n">
        <f aca="false">E69/V69*100</f>
        <v>0.118942731277533</v>
      </c>
      <c r="L69" s="30" t="n">
        <f aca="false">F69/W69*100</f>
        <v>0.0841713551588181</v>
      </c>
      <c r="M69" s="53" t="s">
        <v>84</v>
      </c>
      <c r="N69" s="30" t="n">
        <f aca="false">SUM(N49:N68)</f>
        <v>53.15523412</v>
      </c>
      <c r="O69" s="30" t="n">
        <f aca="false">SUM(O49:O68)</f>
        <v>11.247276</v>
      </c>
      <c r="P69" s="30" t="n">
        <f aca="false">SUM(P49:P68)</f>
        <v>41.90795812</v>
      </c>
      <c r="Q69" s="30" t="n">
        <f aca="false">SUM(Q49:Q68)</f>
        <v>40.7</v>
      </c>
      <c r="R69" s="30" t="n">
        <f aca="false">SUM(R49:R68)</f>
        <v>0.65</v>
      </c>
      <c r="S69" s="30" t="n">
        <f aca="false">SUM(S49:S68)</f>
        <v>40.05</v>
      </c>
      <c r="T69" s="8"/>
      <c r="U69" s="8"/>
      <c r="V69" s="31" t="n">
        <v>227</v>
      </c>
      <c r="W69" s="12" t="n">
        <v>225.73</v>
      </c>
      <c r="X69" s="8"/>
      <c r="Y69" s="8"/>
    </row>
    <row r="70" customFormat="false" ht="12.75" hidden="false" customHeight="false" outlineLevel="0" collapsed="false">
      <c r="A70" s="44"/>
      <c r="B70" s="130"/>
      <c r="C70" s="62"/>
      <c r="D70" s="62"/>
      <c r="E70" s="62"/>
      <c r="F70" s="62"/>
      <c r="G70" s="62"/>
      <c r="H70" s="62"/>
      <c r="I70" s="62"/>
      <c r="J70" s="161"/>
      <c r="K70" s="161"/>
      <c r="L70" s="161"/>
      <c r="M70" s="161"/>
      <c r="N70" s="213"/>
      <c r="O70" s="213"/>
      <c r="P70" s="213"/>
      <c r="Q70" s="213"/>
      <c r="R70" s="213"/>
      <c r="S70" s="213"/>
      <c r="T70" s="62"/>
      <c r="U70" s="62"/>
      <c r="V70" s="175"/>
      <c r="W70" s="62"/>
      <c r="X70" s="62"/>
      <c r="Y70" s="62"/>
    </row>
    <row r="72" customFormat="false" ht="12.75" hidden="false" customHeight="true" outlineLevel="0" collapsed="false">
      <c r="B72" s="44" t="s">
        <v>87</v>
      </c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</row>
  </sheetData>
  <mergeCells count="32">
    <mergeCell ref="C1:V1"/>
    <mergeCell ref="B2:R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72:T72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14"/>
    <col collapsed="false" customWidth="true" hidden="false" outlineLevel="0" max="3" min="3" style="2" width="7.42"/>
    <col collapsed="false" customWidth="true" hidden="false" outlineLevel="0" max="4" min="4" style="2" width="7.14"/>
    <col collapsed="false" customWidth="true" hidden="false" outlineLevel="0" max="5" min="5" style="2" width="9.41"/>
    <col collapsed="false" customWidth="true" hidden="false" outlineLevel="0" max="6" min="6" style="2" width="8.99"/>
    <col collapsed="false" customWidth="true" hidden="false" outlineLevel="0" max="7" min="7" style="2" width="8.28"/>
    <col collapsed="false" customWidth="true" hidden="false" outlineLevel="0" max="8" min="8" style="2" width="9.41"/>
    <col collapsed="false" customWidth="true" hidden="false" outlineLevel="0" max="9" min="9" style="2" width="8.28"/>
    <col collapsed="false" customWidth="true" hidden="false" outlineLevel="0" max="10" min="10" style="2" width="8.56"/>
    <col collapsed="false" customWidth="true" hidden="false" outlineLevel="0" max="11" min="11" style="2" width="7.14"/>
    <col collapsed="false" customWidth="true" hidden="false" outlineLevel="0" max="12" min="12" style="2" width="7.28"/>
    <col collapsed="false" customWidth="true" hidden="false" outlineLevel="0" max="13" min="13" style="2" width="9.7"/>
    <col collapsed="false" customWidth="true" hidden="false" outlineLevel="0" max="14" min="14" style="1" width="8.14"/>
    <col collapsed="false" customWidth="true" hidden="false" outlineLevel="0" max="15" min="15" style="1" width="8.28"/>
    <col collapsed="false" customWidth="true" hidden="false" outlineLevel="0" max="18" min="16" style="1" width="8.41"/>
    <col collapsed="false" customWidth="true" hidden="false" outlineLevel="0" max="19" min="19" style="1" width="8.7"/>
    <col collapsed="false" customWidth="true" hidden="false" outlineLevel="0" max="20" min="20" style="2" width="6.13"/>
    <col collapsed="false" customWidth="true" hidden="false" outlineLevel="0" max="21" min="21" style="2" width="5.85"/>
    <col collapsed="false" customWidth="true" hidden="false" outlineLevel="0" max="22" min="22" style="2" width="7.42"/>
    <col collapsed="false" customWidth="true" hidden="false" outlineLevel="0" max="23" min="23" style="2" width="7.28"/>
    <col collapsed="false" customWidth="true" hidden="false" outlineLevel="0" max="25" min="24" style="2" width="6.13"/>
    <col collapsed="false" customWidth="true" hidden="false" outlineLevel="0" max="26" min="26" style="1" width="9.14"/>
  </cols>
  <sheetData>
    <row r="1" customFormat="false" ht="7.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42" hidden="false" customHeight="true" outlineLevel="0" collapsed="false">
      <c r="B2" s="4"/>
      <c r="C2" s="5" t="s">
        <v>129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8.75" hidden="false" customHeight="true" outlineLevel="0" collapsed="false">
      <c r="B3" s="4"/>
      <c r="C3" s="39"/>
      <c r="D3" s="39"/>
      <c r="E3" s="40" t="s">
        <v>1109</v>
      </c>
      <c r="F3" s="40"/>
      <c r="G3" s="40"/>
      <c r="H3" s="40"/>
      <c r="I3" s="40"/>
      <c r="J3" s="40"/>
      <c r="K3" s="40"/>
      <c r="L3" s="40"/>
      <c r="M3" s="40"/>
      <c r="N3" s="4"/>
      <c r="O3" s="4"/>
      <c r="P3" s="4"/>
      <c r="Q3" s="4"/>
      <c r="R3" s="4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7" t="s">
        <v>12</v>
      </c>
      <c r="O5" s="7"/>
      <c r="P5" s="7"/>
      <c r="Q5" s="7"/>
      <c r="R5" s="7"/>
      <c r="S5" s="7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  <c r="O6" s="7"/>
      <c r="P6" s="7"/>
      <c r="Q6" s="7"/>
      <c r="R6" s="7"/>
      <c r="S6" s="7"/>
      <c r="T6" s="8"/>
      <c r="U6" s="8"/>
      <c r="V6" s="8"/>
      <c r="W6" s="8"/>
      <c r="X6" s="8"/>
      <c r="Y6" s="8"/>
    </row>
    <row r="7" customFormat="false" ht="41.2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 t="s">
        <v>132</v>
      </c>
      <c r="O7" s="7"/>
      <c r="P7" s="7"/>
      <c r="Q7" s="7" t="s">
        <v>227</v>
      </c>
      <c r="R7" s="7"/>
      <c r="S7" s="7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6</v>
      </c>
      <c r="L8" s="8" t="s">
        <v>17</v>
      </c>
      <c r="M8" s="8"/>
      <c r="N8" s="7" t="s">
        <v>20</v>
      </c>
      <c r="O8" s="7" t="s">
        <v>21</v>
      </c>
      <c r="P8" s="7"/>
      <c r="Q8" s="7" t="s">
        <v>20</v>
      </c>
      <c r="R8" s="7" t="s">
        <v>21</v>
      </c>
      <c r="S8" s="7"/>
      <c r="T8" s="8" t="s">
        <v>18</v>
      </c>
      <c r="U8" s="8" t="s">
        <v>19</v>
      </c>
      <c r="V8" s="8"/>
      <c r="W8" s="8"/>
      <c r="X8" s="8"/>
      <c r="Y8" s="8"/>
    </row>
    <row r="9" customFormat="false" ht="25.5" hidden="false" customHeight="false" outlineLevel="0" collapsed="false">
      <c r="A9" s="7"/>
      <c r="B9" s="7"/>
      <c r="C9" s="8"/>
      <c r="D9" s="8"/>
      <c r="E9" s="8"/>
      <c r="F9" s="8"/>
      <c r="G9" s="8" t="s">
        <v>22</v>
      </c>
      <c r="H9" s="8" t="s">
        <v>23</v>
      </c>
      <c r="I9" s="8" t="s">
        <v>24</v>
      </c>
      <c r="J9" s="8" t="s">
        <v>23</v>
      </c>
      <c r="K9" s="8"/>
      <c r="L9" s="8"/>
      <c r="M9" s="8"/>
      <c r="N9" s="7"/>
      <c r="O9" s="7" t="s">
        <v>25</v>
      </c>
      <c r="P9" s="7" t="s">
        <v>26</v>
      </c>
      <c r="Q9" s="7"/>
      <c r="R9" s="7" t="s">
        <v>25</v>
      </c>
      <c r="S9" s="7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7" t="n">
        <v>14</v>
      </c>
      <c r="O10" s="7" t="n">
        <v>15</v>
      </c>
      <c r="P10" s="7" t="n">
        <v>16</v>
      </c>
      <c r="Q10" s="7" t="n">
        <v>17</v>
      </c>
      <c r="R10" s="7" t="n">
        <v>18</v>
      </c>
      <c r="S10" s="7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12.75" hidden="false" customHeight="false" outlineLevel="0" collapsed="false">
      <c r="A11" s="7"/>
      <c r="B11" s="100"/>
      <c r="C11" s="101"/>
      <c r="D11" s="8"/>
      <c r="E11" s="8"/>
      <c r="F11" s="8"/>
      <c r="G11" s="45"/>
      <c r="H11" s="45"/>
      <c r="I11" s="45"/>
      <c r="J11" s="45"/>
      <c r="K11" s="45"/>
      <c r="L11" s="45"/>
      <c r="M11" s="45"/>
      <c r="N11" s="35"/>
      <c r="O11" s="35"/>
      <c r="P11" s="7"/>
      <c r="Q11" s="7"/>
      <c r="R11" s="7"/>
      <c r="S11" s="7"/>
      <c r="T11" s="8"/>
      <c r="U11" s="8"/>
      <c r="V11" s="8"/>
      <c r="W11" s="8"/>
      <c r="X11" s="8"/>
      <c r="Y11" s="8"/>
    </row>
    <row r="12" s="3" customFormat="true" ht="51" hidden="false" customHeight="false" outlineLevel="0" collapsed="false">
      <c r="A12" s="8" t="n">
        <v>1</v>
      </c>
      <c r="B12" s="18" t="s">
        <v>1110</v>
      </c>
      <c r="C12" s="8" t="s">
        <v>632</v>
      </c>
      <c r="D12" s="34" t="s">
        <v>76</v>
      </c>
      <c r="E12" s="214" t="n">
        <v>888</v>
      </c>
      <c r="F12" s="214" t="n">
        <v>689</v>
      </c>
      <c r="G12" s="8"/>
      <c r="H12" s="214" t="n">
        <v>587.46</v>
      </c>
      <c r="I12" s="8"/>
      <c r="J12" s="214" t="n">
        <v>572.95</v>
      </c>
      <c r="K12" s="215" t="n">
        <f aca="false">E12/V12*100</f>
        <v>7.84625579854208</v>
      </c>
      <c r="L12" s="215" t="n">
        <f aca="false">F12/W12*100</f>
        <v>5.6503661666899</v>
      </c>
      <c r="M12" s="45" t="s">
        <v>633</v>
      </c>
      <c r="N12" s="216" t="n">
        <f aca="false">O12+P12</f>
        <v>211.4</v>
      </c>
      <c r="O12" s="15" t="n">
        <v>0</v>
      </c>
      <c r="P12" s="215" t="n">
        <v>211.4</v>
      </c>
      <c r="Q12" s="215" t="n">
        <f aca="false">R12+S12</f>
        <v>21.46</v>
      </c>
      <c r="R12" s="15" t="n">
        <v>0</v>
      </c>
      <c r="S12" s="214" t="n">
        <v>21.46</v>
      </c>
      <c r="T12" s="8"/>
      <c r="U12" s="8"/>
      <c r="V12" s="17" t="n">
        <v>11317.5</v>
      </c>
      <c r="W12" s="17" t="n">
        <v>12193.9</v>
      </c>
      <c r="X12" s="8"/>
      <c r="Y12" s="8"/>
      <c r="Z12" s="2"/>
    </row>
    <row r="13" s="3" customFormat="true" ht="31.5" hidden="false" customHeight="true" outlineLevel="0" collapsed="false">
      <c r="A13" s="8" t="n">
        <v>2</v>
      </c>
      <c r="B13" s="8" t="s">
        <v>1111</v>
      </c>
      <c r="C13" s="8" t="s">
        <v>1112</v>
      </c>
      <c r="D13" s="34" t="s">
        <v>76</v>
      </c>
      <c r="E13" s="214" t="n">
        <v>112.1</v>
      </c>
      <c r="F13" s="214" t="n">
        <v>127.6</v>
      </c>
      <c r="G13" s="8"/>
      <c r="H13" s="214" t="n">
        <v>112.1</v>
      </c>
      <c r="I13" s="8"/>
      <c r="J13" s="214" t="n">
        <v>127.6</v>
      </c>
      <c r="K13" s="214" t="n">
        <f aca="false">E13/V13*100</f>
        <v>0.990501435829468</v>
      </c>
      <c r="L13" s="214" t="n">
        <f aca="false">F13/W13*100</f>
        <v>1.04642485177015</v>
      </c>
      <c r="M13" s="8" t="s">
        <v>1113</v>
      </c>
      <c r="N13" s="15" t="n">
        <f aca="false">+O13</f>
        <v>0</v>
      </c>
      <c r="O13" s="15" t="n">
        <v>0</v>
      </c>
      <c r="P13" s="15" t="n">
        <v>0</v>
      </c>
      <c r="Q13" s="15" t="n">
        <f aca="false">+R13</f>
        <v>0</v>
      </c>
      <c r="R13" s="15" t="n">
        <v>0</v>
      </c>
      <c r="S13" s="15" t="n">
        <v>0</v>
      </c>
      <c r="T13" s="8"/>
      <c r="U13" s="8"/>
      <c r="V13" s="17" t="n">
        <v>11317.5</v>
      </c>
      <c r="W13" s="17" t="n">
        <v>12193.9</v>
      </c>
      <c r="X13" s="8"/>
      <c r="Y13" s="8"/>
      <c r="Z13" s="2"/>
    </row>
    <row r="14" s="3" customFormat="true" ht="31.5" hidden="false" customHeight="true" outlineLevel="0" collapsed="false">
      <c r="A14" s="8"/>
      <c r="B14" s="8"/>
      <c r="C14" s="8" t="s">
        <v>1114</v>
      </c>
      <c r="D14" s="34" t="s">
        <v>76</v>
      </c>
      <c r="E14" s="214" t="n">
        <v>175.1</v>
      </c>
      <c r="F14" s="214" t="n">
        <v>127.7</v>
      </c>
      <c r="G14" s="8"/>
      <c r="H14" s="214" t="n">
        <v>175.1</v>
      </c>
      <c r="I14" s="8"/>
      <c r="J14" s="214" t="n">
        <v>127.7</v>
      </c>
      <c r="K14" s="214" t="n">
        <f aca="false">E14/V14*100</f>
        <v>1.5471614755909</v>
      </c>
      <c r="L14" s="214" t="n">
        <f aca="false">F14/W14*100</f>
        <v>1.04724493394238</v>
      </c>
      <c r="M14" s="8"/>
      <c r="N14" s="215" t="n">
        <f aca="false">O14+P14</f>
        <v>169.2</v>
      </c>
      <c r="O14" s="15" t="n">
        <v>0</v>
      </c>
      <c r="P14" s="215" t="n">
        <v>169.2</v>
      </c>
      <c r="Q14" s="215" t="n">
        <f aca="false">R14+S14</f>
        <v>139.2</v>
      </c>
      <c r="R14" s="15" t="n">
        <v>0</v>
      </c>
      <c r="S14" s="214" t="n">
        <v>139.2</v>
      </c>
      <c r="T14" s="8"/>
      <c r="U14" s="8"/>
      <c r="V14" s="17" t="n">
        <v>11317.5</v>
      </c>
      <c r="W14" s="17" t="n">
        <v>12193.9</v>
      </c>
      <c r="X14" s="8"/>
      <c r="Y14" s="15"/>
      <c r="Z14" s="2"/>
    </row>
    <row r="15" s="3" customFormat="true" ht="59.25" hidden="false" customHeight="true" outlineLevel="0" collapsed="false">
      <c r="A15" s="8"/>
      <c r="B15" s="18" t="s">
        <v>1115</v>
      </c>
      <c r="C15" s="8" t="s">
        <v>1116</v>
      </c>
      <c r="D15" s="34" t="s">
        <v>76</v>
      </c>
      <c r="E15" s="214" t="n">
        <v>671.6</v>
      </c>
      <c r="F15" s="214" t="n">
        <v>761.45</v>
      </c>
      <c r="G15" s="8"/>
      <c r="H15" s="214" t="n">
        <v>651.9</v>
      </c>
      <c r="I15" s="8"/>
      <c r="J15" s="214" t="n">
        <v>716.8</v>
      </c>
      <c r="K15" s="214" t="n">
        <f aca="false">E15/V15*100</f>
        <v>5.9341727413298</v>
      </c>
      <c r="L15" s="214" t="n">
        <f aca="false">F15/W15*100</f>
        <v>6.24451570047319</v>
      </c>
      <c r="M15" s="8" t="s">
        <v>34</v>
      </c>
      <c r="N15" s="215" t="n">
        <f aca="false">O15+P15</f>
        <v>350.19</v>
      </c>
      <c r="O15" s="215" t="n">
        <v>347.77</v>
      </c>
      <c r="P15" s="214" t="n">
        <v>2.42</v>
      </c>
      <c r="Q15" s="215" t="n">
        <f aca="false">R15+S15</f>
        <v>432.75</v>
      </c>
      <c r="R15" s="215" t="n">
        <v>388.1</v>
      </c>
      <c r="S15" s="214" t="n">
        <v>44.65</v>
      </c>
      <c r="T15" s="8"/>
      <c r="U15" s="8"/>
      <c r="V15" s="17" t="n">
        <v>11317.5</v>
      </c>
      <c r="W15" s="17" t="n">
        <v>12193.9</v>
      </c>
      <c r="X15" s="8"/>
      <c r="Y15" s="8"/>
      <c r="Z15" s="2"/>
    </row>
    <row r="16" s="3" customFormat="true" ht="50.25" hidden="false" customHeight="true" outlineLevel="0" collapsed="false">
      <c r="A16" s="8" t="n">
        <v>3</v>
      </c>
      <c r="B16" s="18" t="s">
        <v>1117</v>
      </c>
      <c r="C16" s="8" t="s">
        <v>1118</v>
      </c>
      <c r="D16" s="34" t="s">
        <v>76</v>
      </c>
      <c r="E16" s="214" t="n">
        <v>234.25</v>
      </c>
      <c r="F16" s="214" t="n">
        <v>185.13</v>
      </c>
      <c r="G16" s="8"/>
      <c r="H16" s="214" t="n">
        <v>215.89</v>
      </c>
      <c r="I16" s="8"/>
      <c r="J16" s="214" t="n">
        <v>170</v>
      </c>
      <c r="K16" s="214" t="n">
        <f aca="false">E16/V16*100</f>
        <v>0.980277281420136</v>
      </c>
      <c r="L16" s="215" t="n">
        <f aca="false">F16/W16*100</f>
        <v>0.69081709187386</v>
      </c>
      <c r="M16" s="8" t="s">
        <v>1010</v>
      </c>
      <c r="N16" s="214" t="n">
        <f aca="false">O16+P16</f>
        <v>9.55</v>
      </c>
      <c r="O16" s="15" t="n">
        <v>0</v>
      </c>
      <c r="P16" s="214" t="n">
        <v>9.55</v>
      </c>
      <c r="Q16" s="15" t="n">
        <f aca="false">+R16</f>
        <v>0</v>
      </c>
      <c r="R16" s="15" t="n">
        <v>0</v>
      </c>
      <c r="S16" s="15" t="n">
        <v>0</v>
      </c>
      <c r="T16" s="8"/>
      <c r="U16" s="8"/>
      <c r="V16" s="17" t="n">
        <v>23896.3</v>
      </c>
      <c r="W16" s="17" t="n">
        <v>26798.7</v>
      </c>
      <c r="X16" s="8"/>
      <c r="Y16" s="8"/>
      <c r="Z16" s="2"/>
    </row>
    <row r="17" s="3" customFormat="true" ht="63.75" hidden="false" customHeight="false" outlineLevel="0" collapsed="false">
      <c r="A17" s="8" t="n">
        <v>4</v>
      </c>
      <c r="B17" s="18" t="s">
        <v>1119</v>
      </c>
      <c r="C17" s="8" t="s">
        <v>1120</v>
      </c>
      <c r="D17" s="34" t="s">
        <v>76</v>
      </c>
      <c r="E17" s="214" t="n">
        <v>138.13</v>
      </c>
      <c r="F17" s="214" t="n">
        <v>149.2</v>
      </c>
      <c r="G17" s="8"/>
      <c r="H17" s="214" t="n">
        <v>109.59</v>
      </c>
      <c r="I17" s="8"/>
      <c r="J17" s="214" t="n">
        <v>118</v>
      </c>
      <c r="K17" s="214" t="n">
        <f aca="false">E17/V17*100</f>
        <v>4.3710642068289</v>
      </c>
      <c r="L17" s="214" t="n">
        <f aca="false">F17/W17*100</f>
        <v>4.75492383198419</v>
      </c>
      <c r="M17" s="214" t="s">
        <v>1121</v>
      </c>
      <c r="N17" s="15" t="n">
        <f aca="false">+O17</f>
        <v>0</v>
      </c>
      <c r="O17" s="15" t="n">
        <v>0</v>
      </c>
      <c r="P17" s="15" t="n">
        <v>0</v>
      </c>
      <c r="Q17" s="15" t="n">
        <f aca="false">+R17</f>
        <v>0</v>
      </c>
      <c r="R17" s="15" t="n">
        <v>0</v>
      </c>
      <c r="S17" s="15" t="n">
        <v>0</v>
      </c>
      <c r="T17" s="8"/>
      <c r="U17" s="8"/>
      <c r="V17" s="8" t="n">
        <v>3160.1</v>
      </c>
      <c r="W17" s="8" t="n">
        <v>3137.8</v>
      </c>
      <c r="X17" s="8"/>
      <c r="Y17" s="8"/>
      <c r="Z17" s="2"/>
    </row>
    <row r="18" s="3" customFormat="true" ht="63.75" hidden="false" customHeight="false" outlineLevel="0" collapsed="false">
      <c r="A18" s="8" t="n">
        <v>5</v>
      </c>
      <c r="B18" s="18" t="s">
        <v>1122</v>
      </c>
      <c r="C18" s="8" t="s">
        <v>1120</v>
      </c>
      <c r="D18" s="34" t="s">
        <v>76</v>
      </c>
      <c r="E18" s="214" t="n">
        <v>94.67</v>
      </c>
      <c r="F18" s="214" t="n">
        <v>90.71</v>
      </c>
      <c r="G18" s="8"/>
      <c r="H18" s="214" t="n">
        <v>92.41</v>
      </c>
      <c r="I18" s="8" t="n">
        <v>117.5</v>
      </c>
      <c r="J18" s="214" t="n">
        <v>88.5</v>
      </c>
      <c r="K18" s="214" t="n">
        <f aca="false">E18/V18*100</f>
        <v>1.07348989102949</v>
      </c>
      <c r="L18" s="214" t="n">
        <f aca="false">F18/W18*100</f>
        <v>0.977308893607898</v>
      </c>
      <c r="M18" s="8" t="s">
        <v>1123</v>
      </c>
      <c r="N18" s="214" t="n">
        <f aca="false">O18+P18</f>
        <v>0.68</v>
      </c>
      <c r="O18" s="15" t="n">
        <v>0</v>
      </c>
      <c r="P18" s="214" t="n">
        <v>0.68</v>
      </c>
      <c r="Q18" s="15" t="n">
        <f aca="false">+R18</f>
        <v>0</v>
      </c>
      <c r="R18" s="15" t="n">
        <v>0</v>
      </c>
      <c r="S18" s="15" t="n">
        <v>0</v>
      </c>
      <c r="T18" s="8"/>
      <c r="U18" s="8"/>
      <c r="V18" s="8" t="n">
        <v>8818.9</v>
      </c>
      <c r="W18" s="8" t="n">
        <v>9281.61</v>
      </c>
      <c r="X18" s="8"/>
      <c r="Y18" s="8"/>
      <c r="Z18" s="2"/>
    </row>
    <row r="19" s="3" customFormat="true" ht="66" hidden="false" customHeight="true" outlineLevel="0" collapsed="false">
      <c r="A19" s="8" t="n">
        <v>6</v>
      </c>
      <c r="B19" s="18" t="s">
        <v>1124</v>
      </c>
      <c r="C19" s="8" t="s">
        <v>1125</v>
      </c>
      <c r="D19" s="34" t="s">
        <v>76</v>
      </c>
      <c r="E19" s="214" t="n">
        <v>55.98</v>
      </c>
      <c r="F19" s="214" t="n">
        <v>55.63</v>
      </c>
      <c r="G19" s="8"/>
      <c r="H19" s="214" t="n">
        <v>55.24</v>
      </c>
      <c r="I19" s="8" t="n">
        <v>860.26</v>
      </c>
      <c r="J19" s="214" t="n">
        <v>55.24</v>
      </c>
      <c r="K19" s="214" t="n">
        <f aca="false">E19/V19*100</f>
        <v>0.63477304425722</v>
      </c>
      <c r="L19" s="214" t="n">
        <f aca="false">F19/W19*100</f>
        <v>0.599357223585132</v>
      </c>
      <c r="M19" s="8" t="s">
        <v>1123</v>
      </c>
      <c r="N19" s="214" t="n">
        <f aca="false">O19+P19</f>
        <v>0.35</v>
      </c>
      <c r="O19" s="15" t="n">
        <v>0</v>
      </c>
      <c r="P19" s="214" t="n">
        <v>0.35</v>
      </c>
      <c r="Q19" s="15" t="n">
        <f aca="false">+R19</f>
        <v>0</v>
      </c>
      <c r="R19" s="15" t="n">
        <v>0</v>
      </c>
      <c r="S19" s="15" t="n">
        <v>0</v>
      </c>
      <c r="T19" s="8"/>
      <c r="U19" s="8"/>
      <c r="V19" s="8" t="n">
        <v>8818.9</v>
      </c>
      <c r="W19" s="8" t="n">
        <v>9281.61</v>
      </c>
      <c r="X19" s="8"/>
      <c r="Y19" s="8"/>
      <c r="Z19" s="2"/>
    </row>
    <row r="20" s="3" customFormat="true" ht="63.75" hidden="false" customHeight="false" outlineLevel="0" collapsed="false">
      <c r="A20" s="8" t="n">
        <v>7</v>
      </c>
      <c r="B20" s="18" t="s">
        <v>1126</v>
      </c>
      <c r="C20" s="8" t="s">
        <v>1120</v>
      </c>
      <c r="D20" s="34" t="s">
        <v>76</v>
      </c>
      <c r="E20" s="15" t="n">
        <v>88.7</v>
      </c>
      <c r="F20" s="8" t="n">
        <v>83.28</v>
      </c>
      <c r="G20" s="8"/>
      <c r="H20" s="8" t="n">
        <v>79.64</v>
      </c>
      <c r="I20" s="8" t="n">
        <v>1821.6</v>
      </c>
      <c r="J20" s="8" t="n">
        <v>74.78</v>
      </c>
      <c r="K20" s="214" t="n">
        <f aca="false">E20/V20*100</f>
        <v>1.00579437344794</v>
      </c>
      <c r="L20" s="214" t="n">
        <f aca="false">F20/W20*100</f>
        <v>0.897258126553475</v>
      </c>
      <c r="M20" s="8" t="s">
        <v>1123</v>
      </c>
      <c r="N20" s="214" t="n">
        <f aca="false">O20+P20</f>
        <v>2.23</v>
      </c>
      <c r="O20" s="15" t="n">
        <v>0</v>
      </c>
      <c r="P20" s="214" t="n">
        <v>2.23</v>
      </c>
      <c r="Q20" s="15" t="n">
        <f aca="false">+R20</f>
        <v>0</v>
      </c>
      <c r="R20" s="15" t="n">
        <v>0</v>
      </c>
      <c r="S20" s="15" t="n">
        <v>0</v>
      </c>
      <c r="T20" s="8"/>
      <c r="U20" s="8"/>
      <c r="V20" s="8" t="n">
        <v>8818.9</v>
      </c>
      <c r="W20" s="8" t="n">
        <v>9281.61</v>
      </c>
      <c r="X20" s="8"/>
      <c r="Y20" s="8"/>
      <c r="Z20" s="2"/>
    </row>
    <row r="21" s="3" customFormat="true" ht="63.75" hidden="false" customHeight="false" outlineLevel="0" collapsed="false">
      <c r="A21" s="8" t="n">
        <v>8</v>
      </c>
      <c r="B21" s="18" t="s">
        <v>1127</v>
      </c>
      <c r="C21" s="8" t="s">
        <v>1128</v>
      </c>
      <c r="D21" s="34" t="s">
        <v>76</v>
      </c>
      <c r="E21" s="214" t="n">
        <v>65</v>
      </c>
      <c r="F21" s="214" t="n">
        <v>55.47</v>
      </c>
      <c r="G21" s="8"/>
      <c r="H21" s="214" t="n">
        <v>63.16</v>
      </c>
      <c r="I21" s="8" t="n">
        <v>627.27</v>
      </c>
      <c r="J21" s="214" t="n">
        <v>53.9</v>
      </c>
      <c r="K21" s="214" t="n">
        <f aca="false">E21/V21*100</f>
        <v>2.05689693364134</v>
      </c>
      <c r="L21" s="214" t="n">
        <f aca="false">F21/W21*100</f>
        <v>1.76779909490726</v>
      </c>
      <c r="M21" s="214" t="s">
        <v>1121</v>
      </c>
      <c r="N21" s="214" t="n">
        <f aca="false">O21+P21</f>
        <v>0.91</v>
      </c>
      <c r="O21" s="15" t="n">
        <v>0</v>
      </c>
      <c r="P21" s="214" t="n">
        <v>0.91</v>
      </c>
      <c r="Q21" s="15" t="n">
        <f aca="false">+R21</f>
        <v>0</v>
      </c>
      <c r="R21" s="15" t="n">
        <v>0</v>
      </c>
      <c r="S21" s="15" t="n">
        <v>0</v>
      </c>
      <c r="T21" s="8"/>
      <c r="U21" s="8"/>
      <c r="V21" s="8" t="n">
        <v>3160.1</v>
      </c>
      <c r="W21" s="8" t="n">
        <v>3137.8</v>
      </c>
      <c r="X21" s="8"/>
      <c r="Y21" s="8"/>
      <c r="Z21" s="2"/>
    </row>
    <row r="22" s="3" customFormat="true" ht="25.5" hidden="false" customHeight="false" outlineLevel="0" collapsed="false">
      <c r="A22" s="8" t="n">
        <v>9</v>
      </c>
      <c r="B22" s="18" t="s">
        <v>1129</v>
      </c>
      <c r="C22" s="8" t="s">
        <v>1130</v>
      </c>
      <c r="D22" s="34" t="s">
        <v>76</v>
      </c>
      <c r="E22" s="214" t="n">
        <v>58.15</v>
      </c>
      <c r="F22" s="214" t="n">
        <v>56.64</v>
      </c>
      <c r="G22" s="8"/>
      <c r="H22" s="214" t="n">
        <v>57.02</v>
      </c>
      <c r="I22" s="8"/>
      <c r="J22" s="214" t="n">
        <v>55.5</v>
      </c>
      <c r="K22" s="214" t="n">
        <f aca="false">E22/V22*100</f>
        <v>2.72595162197637</v>
      </c>
      <c r="L22" s="214" t="n">
        <f aca="false">F22/W22*100</f>
        <v>2.56105335979996</v>
      </c>
      <c r="M22" s="214" t="s">
        <v>1131</v>
      </c>
      <c r="N22" s="15" t="n">
        <f aca="false">+O22</f>
        <v>0</v>
      </c>
      <c r="O22" s="15" t="n">
        <f aca="false">+P22</f>
        <v>0</v>
      </c>
      <c r="P22" s="15" t="n">
        <v>0</v>
      </c>
      <c r="Q22" s="15" t="n">
        <f aca="false">+R22</f>
        <v>0</v>
      </c>
      <c r="R22" s="15" t="n">
        <v>0</v>
      </c>
      <c r="S22" s="15" t="n">
        <v>0</v>
      </c>
      <c r="T22" s="8"/>
      <c r="U22" s="8"/>
      <c r="V22" s="8" t="n">
        <v>2133.2</v>
      </c>
      <c r="W22" s="8" t="n">
        <v>2211.59</v>
      </c>
      <c r="X22" s="8"/>
      <c r="Y22" s="8"/>
      <c r="Z22" s="2"/>
    </row>
    <row r="23" s="3" customFormat="true" ht="25.5" hidden="false" customHeight="false" outlineLevel="0" collapsed="false">
      <c r="A23" s="8" t="n">
        <v>10</v>
      </c>
      <c r="B23" s="18" t="s">
        <v>1132</v>
      </c>
      <c r="C23" s="8" t="s">
        <v>80</v>
      </c>
      <c r="D23" s="34" t="s">
        <v>76</v>
      </c>
      <c r="E23" s="214" t="n">
        <v>11.71</v>
      </c>
      <c r="F23" s="214" t="n">
        <v>10.02</v>
      </c>
      <c r="G23" s="8"/>
      <c r="H23" s="214" t="n">
        <v>11.71</v>
      </c>
      <c r="I23" s="8" t="n">
        <v>64.2</v>
      </c>
      <c r="J23" s="214" t="n">
        <v>10.02</v>
      </c>
      <c r="K23" s="214" t="n">
        <f aca="false">E23/V23*100</f>
        <v>0.548940558784924</v>
      </c>
      <c r="L23" s="214" t="n">
        <f aca="false">F23/W23*100</f>
        <v>0.453067702422239</v>
      </c>
      <c r="M23" s="214" t="s">
        <v>1131</v>
      </c>
      <c r="N23" s="15" t="n">
        <f aca="false">+O23</f>
        <v>0</v>
      </c>
      <c r="O23" s="15" t="n">
        <v>0</v>
      </c>
      <c r="P23" s="15" t="n">
        <v>0</v>
      </c>
      <c r="Q23" s="15" t="n">
        <f aca="false">+R23</f>
        <v>0</v>
      </c>
      <c r="R23" s="15" t="n">
        <v>0</v>
      </c>
      <c r="S23" s="15" t="n">
        <v>0</v>
      </c>
      <c r="T23" s="8"/>
      <c r="U23" s="8"/>
      <c r="V23" s="8" t="n">
        <v>2133.2</v>
      </c>
      <c r="W23" s="8" t="n">
        <v>2211.59</v>
      </c>
      <c r="X23" s="8"/>
      <c r="Y23" s="8"/>
      <c r="Z23" s="2"/>
    </row>
    <row r="24" s="3" customFormat="true" ht="44.25" hidden="false" customHeight="true" outlineLevel="0" collapsed="false">
      <c r="A24" s="8" t="n">
        <v>11</v>
      </c>
      <c r="B24" s="18" t="s">
        <v>1133</v>
      </c>
      <c r="C24" s="8" t="s">
        <v>1134</v>
      </c>
      <c r="D24" s="34" t="s">
        <v>76</v>
      </c>
      <c r="E24" s="214" t="n">
        <v>73.16</v>
      </c>
      <c r="F24" s="214" t="n">
        <v>50.26</v>
      </c>
      <c r="G24" s="8"/>
      <c r="H24" s="214" t="n">
        <v>67.77</v>
      </c>
      <c r="I24" s="8"/>
      <c r="J24" s="214" t="n">
        <v>46.56</v>
      </c>
      <c r="K24" s="214" t="n">
        <f aca="false">E24/V24*100</f>
        <v>0.306156183174801</v>
      </c>
      <c r="L24" s="214" t="n">
        <f aca="false">F24/W24*100</f>
        <v>0.187546410833361</v>
      </c>
      <c r="M24" s="8" t="s">
        <v>1010</v>
      </c>
      <c r="N24" s="15" t="n">
        <f aca="false">+O24</f>
        <v>0</v>
      </c>
      <c r="O24" s="15" t="n">
        <v>0</v>
      </c>
      <c r="P24" s="15" t="n">
        <v>0</v>
      </c>
      <c r="Q24" s="15" t="n">
        <f aca="false">+R24</f>
        <v>0</v>
      </c>
      <c r="R24" s="15" t="n">
        <v>0</v>
      </c>
      <c r="S24" s="15" t="n">
        <v>0</v>
      </c>
      <c r="T24" s="8"/>
      <c r="U24" s="8"/>
      <c r="V24" s="17" t="n">
        <v>23896.3</v>
      </c>
      <c r="W24" s="17" t="n">
        <v>26798.7</v>
      </c>
      <c r="X24" s="8"/>
      <c r="Y24" s="8"/>
      <c r="Z24" s="2"/>
    </row>
    <row r="25" s="3" customFormat="true" ht="41.25" hidden="false" customHeight="true" outlineLevel="0" collapsed="false">
      <c r="A25" s="8" t="n">
        <v>12</v>
      </c>
      <c r="B25" s="18" t="s">
        <v>1135</v>
      </c>
      <c r="C25" s="8" t="s">
        <v>1136</v>
      </c>
      <c r="D25" s="34" t="s">
        <v>76</v>
      </c>
      <c r="E25" s="214" t="n">
        <v>5.94</v>
      </c>
      <c r="F25" s="214" t="n">
        <v>0.8</v>
      </c>
      <c r="G25" s="8"/>
      <c r="H25" s="214" t="n">
        <v>5.68</v>
      </c>
      <c r="I25" s="8" t="n">
        <v>1.7</v>
      </c>
      <c r="J25" s="214" t="n">
        <v>8</v>
      </c>
      <c r="K25" s="214" t="n">
        <f aca="false">E25/V25*100</f>
        <v>1.28515794028559</v>
      </c>
      <c r="L25" s="214" t="n">
        <f aca="false">F25/W25*100</f>
        <v>0.158165282720443</v>
      </c>
      <c r="M25" s="214" t="s">
        <v>1137</v>
      </c>
      <c r="N25" s="15" t="n">
        <f aca="false">+O25</f>
        <v>0</v>
      </c>
      <c r="O25" s="15" t="n">
        <v>0</v>
      </c>
      <c r="P25" s="15" t="n">
        <v>0</v>
      </c>
      <c r="Q25" s="15" t="n">
        <f aca="false">+R25</f>
        <v>0</v>
      </c>
      <c r="R25" s="15" t="n">
        <v>0</v>
      </c>
      <c r="S25" s="15" t="n">
        <v>0</v>
      </c>
      <c r="T25" s="8"/>
      <c r="U25" s="8"/>
      <c r="V25" s="8" t="n">
        <v>462.2</v>
      </c>
      <c r="W25" s="8" t="n">
        <v>505.8</v>
      </c>
      <c r="X25" s="8"/>
      <c r="Y25" s="8"/>
      <c r="Z25" s="2"/>
    </row>
    <row r="26" s="3" customFormat="true" ht="47.25" hidden="false" customHeight="true" outlineLevel="0" collapsed="false">
      <c r="A26" s="8" t="n">
        <v>13</v>
      </c>
      <c r="B26" s="18" t="s">
        <v>1138</v>
      </c>
      <c r="C26" s="8" t="s">
        <v>1139</v>
      </c>
      <c r="D26" s="34" t="s">
        <v>76</v>
      </c>
      <c r="E26" s="214" t="n">
        <v>21.88</v>
      </c>
      <c r="F26" s="214" t="n">
        <v>6.23</v>
      </c>
      <c r="G26" s="8"/>
      <c r="H26" s="214" t="n">
        <v>1.78</v>
      </c>
      <c r="I26" s="8"/>
      <c r="J26" s="214" t="n">
        <v>6.23</v>
      </c>
      <c r="K26" s="214" t="n">
        <f aca="false">E26/V26*100</f>
        <v>0.0915622920703205</v>
      </c>
      <c r="L26" s="214" t="n">
        <f aca="false">F26/W26*100</f>
        <v>0.0232473963289264</v>
      </c>
      <c r="M26" s="8" t="s">
        <v>1010</v>
      </c>
      <c r="N26" s="214" t="n">
        <f aca="false">O26+P26</f>
        <v>19.58</v>
      </c>
      <c r="O26" s="15" t="n">
        <v>0</v>
      </c>
      <c r="P26" s="214" t="n">
        <v>19.58</v>
      </c>
      <c r="Q26" s="15" t="n">
        <f aca="false">+R26</f>
        <v>0</v>
      </c>
      <c r="R26" s="15" t="n">
        <v>0</v>
      </c>
      <c r="S26" s="15" t="n">
        <v>0</v>
      </c>
      <c r="T26" s="8"/>
      <c r="U26" s="8"/>
      <c r="V26" s="17" t="n">
        <v>23896.3</v>
      </c>
      <c r="W26" s="17" t="n">
        <v>26798.7</v>
      </c>
      <c r="X26" s="8"/>
      <c r="Y26" s="8"/>
      <c r="Z26" s="2"/>
    </row>
    <row r="27" s="3" customFormat="true" ht="32.25" hidden="false" customHeight="true" outlineLevel="0" collapsed="false">
      <c r="A27" s="8" t="n">
        <v>14</v>
      </c>
      <c r="B27" s="18" t="s">
        <v>1140</v>
      </c>
      <c r="C27" s="8" t="s">
        <v>1141</v>
      </c>
      <c r="D27" s="34" t="s">
        <v>76</v>
      </c>
      <c r="E27" s="214" t="n">
        <v>44.28</v>
      </c>
      <c r="F27" s="214" t="n">
        <v>28</v>
      </c>
      <c r="G27" s="8"/>
      <c r="H27" s="214" t="n">
        <v>44.26</v>
      </c>
      <c r="I27" s="8"/>
      <c r="J27" s="214" t="n">
        <v>28</v>
      </c>
      <c r="K27" s="214" t="n">
        <f aca="false">E27/V27*100</f>
        <v>1.27160990178623</v>
      </c>
      <c r="L27" s="214" t="n">
        <f aca="false">F27/W27*100</f>
        <v>0.753012048192771</v>
      </c>
      <c r="M27" s="214" t="s">
        <v>1142</v>
      </c>
      <c r="N27" s="15" t="n">
        <f aca="false">+O27</f>
        <v>0</v>
      </c>
      <c r="O27" s="15" t="n">
        <v>0</v>
      </c>
      <c r="P27" s="15" t="n">
        <v>0</v>
      </c>
      <c r="Q27" s="15" t="n">
        <f aca="false">+R27</f>
        <v>0</v>
      </c>
      <c r="R27" s="15" t="n">
        <v>0</v>
      </c>
      <c r="S27" s="15" t="n">
        <v>0</v>
      </c>
      <c r="T27" s="8"/>
      <c r="U27" s="8"/>
      <c r="V27" s="8" t="n">
        <v>3482.2</v>
      </c>
      <c r="W27" s="8" t="n">
        <v>3718.4</v>
      </c>
      <c r="X27" s="8"/>
      <c r="Y27" s="8"/>
      <c r="Z27" s="2"/>
    </row>
    <row r="28" s="3" customFormat="true" ht="40.5" hidden="false" customHeight="true" outlineLevel="0" collapsed="false">
      <c r="A28" s="8" t="n">
        <v>15</v>
      </c>
      <c r="B28" s="18" t="s">
        <v>1143</v>
      </c>
      <c r="C28" s="8" t="s">
        <v>1144</v>
      </c>
      <c r="D28" s="34" t="s">
        <v>76</v>
      </c>
      <c r="E28" s="214" t="n">
        <v>17.52</v>
      </c>
      <c r="F28" s="214" t="n">
        <v>17.81</v>
      </c>
      <c r="G28" s="8"/>
      <c r="H28" s="214" t="n">
        <v>8.92</v>
      </c>
      <c r="I28" s="8" t="n">
        <v>83.99</v>
      </c>
      <c r="J28" s="214" t="n">
        <v>9.21</v>
      </c>
      <c r="K28" s="214" t="n">
        <f aca="false">E28/V28*100</f>
        <v>3.79056685417568</v>
      </c>
      <c r="L28" s="214" t="n">
        <f aca="false">F28/W28*100</f>
        <v>3.52115460656386</v>
      </c>
      <c r="M28" s="214" t="s">
        <v>1137</v>
      </c>
      <c r="N28" s="214" t="n">
        <f aca="false">O28+P28</f>
        <v>8.6</v>
      </c>
      <c r="O28" s="15" t="n">
        <v>0</v>
      </c>
      <c r="P28" s="214" t="n">
        <v>8.6</v>
      </c>
      <c r="Q28" s="15" t="n">
        <f aca="false">+R28</f>
        <v>0</v>
      </c>
      <c r="R28" s="15" t="n">
        <v>0</v>
      </c>
      <c r="S28" s="15" t="n">
        <v>0</v>
      </c>
      <c r="T28" s="8"/>
      <c r="U28" s="8"/>
      <c r="V28" s="8" t="n">
        <v>462.2</v>
      </c>
      <c r="W28" s="8" t="n">
        <v>505.8</v>
      </c>
      <c r="X28" s="8"/>
      <c r="Y28" s="8"/>
      <c r="Z28" s="2"/>
    </row>
    <row r="29" s="3" customFormat="true" ht="39" hidden="false" customHeight="true" outlineLevel="0" collapsed="false">
      <c r="A29" s="8" t="n">
        <v>16</v>
      </c>
      <c r="B29" s="18" t="s">
        <v>1145</v>
      </c>
      <c r="C29" s="8" t="s">
        <v>1146</v>
      </c>
      <c r="D29" s="34" t="s">
        <v>76</v>
      </c>
      <c r="E29" s="214" t="n">
        <v>88.82</v>
      </c>
      <c r="F29" s="214" t="n">
        <v>108.4</v>
      </c>
      <c r="G29" s="8"/>
      <c r="H29" s="214" t="n">
        <v>87.66</v>
      </c>
      <c r="I29" s="8" t="n">
        <v>3.1</v>
      </c>
      <c r="J29" s="214" t="n">
        <v>107.6</v>
      </c>
      <c r="K29" s="214" t="n">
        <f aca="false">E29/V29*100</f>
        <v>2.55068634771122</v>
      </c>
      <c r="L29" s="214" t="n">
        <f aca="false">F29/W29*100</f>
        <v>2.91523235800344</v>
      </c>
      <c r="M29" s="214" t="s">
        <v>1142</v>
      </c>
      <c r="N29" s="15" t="n">
        <f aca="false">+O29</f>
        <v>0</v>
      </c>
      <c r="O29" s="15" t="n">
        <v>0</v>
      </c>
      <c r="P29" s="15" t="n">
        <v>0</v>
      </c>
      <c r="Q29" s="15" t="n">
        <f aca="false">+R29</f>
        <v>0</v>
      </c>
      <c r="R29" s="15" t="n">
        <v>0</v>
      </c>
      <c r="S29" s="15" t="n">
        <v>0</v>
      </c>
      <c r="T29" s="8"/>
      <c r="U29" s="8"/>
      <c r="V29" s="8" t="n">
        <v>3482.2</v>
      </c>
      <c r="W29" s="8" t="n">
        <v>3718.4</v>
      </c>
      <c r="X29" s="8"/>
      <c r="Y29" s="8"/>
      <c r="Z29" s="2"/>
    </row>
    <row r="30" s="3" customFormat="true" ht="16.5" hidden="false" customHeight="true" outlineLevel="0" collapsed="false">
      <c r="A30" s="8"/>
      <c r="B30" s="19" t="s">
        <v>37</v>
      </c>
      <c r="C30" s="101"/>
      <c r="D30" s="34"/>
      <c r="E30" s="8"/>
      <c r="F30" s="8"/>
      <c r="G30" s="45"/>
      <c r="H30" s="8"/>
      <c r="I30" s="45"/>
      <c r="J30" s="8"/>
      <c r="K30" s="45"/>
      <c r="L30" s="45"/>
      <c r="M30" s="45"/>
      <c r="N30" s="45"/>
      <c r="O30" s="45"/>
      <c r="P30" s="8"/>
      <c r="Q30" s="8"/>
      <c r="R30" s="8"/>
      <c r="S30" s="8"/>
      <c r="T30" s="8"/>
      <c r="U30" s="8"/>
      <c r="V30" s="8"/>
      <c r="W30" s="8"/>
      <c r="X30" s="8"/>
      <c r="Y30" s="8"/>
      <c r="Z30" s="2"/>
    </row>
    <row r="31" s="3" customFormat="true" ht="38.25" hidden="false" customHeight="false" outlineLevel="0" collapsed="false">
      <c r="A31" s="8" t="n">
        <v>1</v>
      </c>
      <c r="B31" s="217" t="s">
        <v>1147</v>
      </c>
      <c r="C31" s="8" t="s">
        <v>39</v>
      </c>
      <c r="D31" s="34" t="s">
        <v>76</v>
      </c>
      <c r="E31" s="218" t="n">
        <v>0.139</v>
      </c>
      <c r="F31" s="218" t="n">
        <v>0.156</v>
      </c>
      <c r="G31" s="15"/>
      <c r="H31" s="218" t="n">
        <v>0.139</v>
      </c>
      <c r="I31" s="15"/>
      <c r="J31" s="218" t="n">
        <v>0.156</v>
      </c>
      <c r="K31" s="21" t="n">
        <f aca="false">E31/V31*100</f>
        <v>0.0101017441860465</v>
      </c>
      <c r="L31" s="21" t="n">
        <f aca="false">F31/W31*100</f>
        <v>0.0109766394596116</v>
      </c>
      <c r="M31" s="8" t="s">
        <v>40</v>
      </c>
      <c r="N31" s="15" t="n">
        <f aca="false">O31+P31</f>
        <v>21.46313828</v>
      </c>
      <c r="O31" s="15" t="n">
        <f aca="false">16.6810304-0.5</f>
        <v>16.1810304</v>
      </c>
      <c r="P31" s="15" t="n">
        <v>5.28210788</v>
      </c>
      <c r="Q31" s="15" t="n">
        <f aca="false">R31+S31</f>
        <v>21.5752656380214</v>
      </c>
      <c r="R31" s="219" t="n">
        <v>17.8526366880214</v>
      </c>
      <c r="S31" s="219" t="n">
        <v>3.72262895</v>
      </c>
      <c r="T31" s="8"/>
      <c r="U31" s="8"/>
      <c r="V31" s="17" t="n">
        <v>1376</v>
      </c>
      <c r="W31" s="8" t="n">
        <v>1421.2</v>
      </c>
      <c r="X31" s="8"/>
      <c r="Y31" s="8"/>
      <c r="Z31" s="2"/>
    </row>
    <row r="32" s="3" customFormat="true" ht="38.25" hidden="false" customHeight="false" outlineLevel="0" collapsed="false">
      <c r="A32" s="8" t="n">
        <v>2</v>
      </c>
      <c r="B32" s="217" t="s">
        <v>1148</v>
      </c>
      <c r="C32" s="8" t="s">
        <v>39</v>
      </c>
      <c r="D32" s="34" t="s">
        <v>76</v>
      </c>
      <c r="E32" s="218" t="n">
        <v>0.185</v>
      </c>
      <c r="F32" s="218" t="n">
        <v>0.178</v>
      </c>
      <c r="G32" s="15"/>
      <c r="H32" s="218" t="n">
        <v>0.185</v>
      </c>
      <c r="I32" s="15"/>
      <c r="J32" s="218" t="n">
        <v>0.178</v>
      </c>
      <c r="K32" s="21" t="n">
        <f aca="false">E32/V32*100</f>
        <v>0.0134447674418605</v>
      </c>
      <c r="L32" s="21" t="n">
        <f aca="false">F32/W32*100</f>
        <v>0.0125246270757107</v>
      </c>
      <c r="M32" s="8" t="s">
        <v>40</v>
      </c>
      <c r="N32" s="15" t="n">
        <f aca="false">O32+P32</f>
        <v>17.1318036</v>
      </c>
      <c r="O32" s="15" t="n">
        <v>14.4419374</v>
      </c>
      <c r="P32" s="15" t="n">
        <v>2.6898662</v>
      </c>
      <c r="Q32" s="15" t="n">
        <f aca="false">R32+S32</f>
        <v>18.5100729139349</v>
      </c>
      <c r="R32" s="219" t="n">
        <v>16.4207773139349</v>
      </c>
      <c r="S32" s="219" t="n">
        <v>2.0892956</v>
      </c>
      <c r="T32" s="8"/>
      <c r="U32" s="8"/>
      <c r="V32" s="17" t="n">
        <v>1376</v>
      </c>
      <c r="W32" s="8" t="n">
        <v>1421.2</v>
      </c>
      <c r="X32" s="8"/>
      <c r="Y32" s="8"/>
      <c r="Z32" s="2"/>
    </row>
    <row r="33" s="3" customFormat="true" ht="38.25" hidden="false" customHeight="false" outlineLevel="0" collapsed="false">
      <c r="A33" s="8" t="n">
        <v>3</v>
      </c>
      <c r="B33" s="217" t="s">
        <v>1149</v>
      </c>
      <c r="C33" s="8" t="s">
        <v>39</v>
      </c>
      <c r="D33" s="34" t="s">
        <v>76</v>
      </c>
      <c r="E33" s="218" t="n">
        <v>0.043</v>
      </c>
      <c r="F33" s="220" t="n">
        <v>0.047</v>
      </c>
      <c r="G33" s="15"/>
      <c r="H33" s="218" t="n">
        <v>0.043</v>
      </c>
      <c r="I33" s="15"/>
      <c r="J33" s="220" t="n">
        <v>0.047</v>
      </c>
      <c r="K33" s="21" t="n">
        <f aca="false">E33/V33*100</f>
        <v>0.003125</v>
      </c>
      <c r="L33" s="21" t="n">
        <f aca="false">F33/W33*100</f>
        <v>0.00330706445257529</v>
      </c>
      <c r="M33" s="8" t="s">
        <v>40</v>
      </c>
      <c r="N33" s="15" t="n">
        <f aca="false">O33+P33</f>
        <v>27.90376205</v>
      </c>
      <c r="O33" s="15" t="n">
        <f aca="false">23.8279696-0.9</f>
        <v>22.9279696</v>
      </c>
      <c r="P33" s="15" t="n">
        <v>4.97579245</v>
      </c>
      <c r="Q33" s="15" t="n">
        <f aca="false">R33+S33</f>
        <v>30.3072291529874</v>
      </c>
      <c r="R33" s="219" t="n">
        <v>24.5603568029874</v>
      </c>
      <c r="S33" s="219" t="n">
        <v>5.74687235</v>
      </c>
      <c r="T33" s="8"/>
      <c r="U33" s="8"/>
      <c r="V33" s="17" t="n">
        <v>1376</v>
      </c>
      <c r="W33" s="8" t="n">
        <v>1421.2</v>
      </c>
      <c r="X33" s="8"/>
      <c r="Y33" s="8"/>
      <c r="Z33" s="2"/>
    </row>
    <row r="34" s="3" customFormat="true" ht="38.25" hidden="false" customHeight="false" outlineLevel="0" collapsed="false">
      <c r="A34" s="8" t="n">
        <v>4</v>
      </c>
      <c r="B34" s="217" t="s">
        <v>1150</v>
      </c>
      <c r="C34" s="8" t="s">
        <v>39</v>
      </c>
      <c r="D34" s="34" t="s">
        <v>76</v>
      </c>
      <c r="E34" s="218" t="n">
        <v>0.168</v>
      </c>
      <c r="F34" s="218" t="n">
        <v>0.2</v>
      </c>
      <c r="G34" s="15"/>
      <c r="H34" s="218" t="n">
        <v>0.168</v>
      </c>
      <c r="I34" s="15"/>
      <c r="J34" s="218" t="n">
        <v>0.2</v>
      </c>
      <c r="K34" s="21" t="n">
        <f aca="false">E34/V34*100</f>
        <v>0.0122093023255814</v>
      </c>
      <c r="L34" s="21" t="n">
        <f aca="false">F34/W34*100</f>
        <v>0.0140726146918097</v>
      </c>
      <c r="M34" s="8" t="s">
        <v>40</v>
      </c>
      <c r="N34" s="15" t="n">
        <f aca="false">O34+P34</f>
        <v>25.4558356</v>
      </c>
      <c r="O34" s="15" t="n">
        <f aca="false">22.5464884-0.6</f>
        <v>21.9464884</v>
      </c>
      <c r="P34" s="15" t="n">
        <v>3.5093472</v>
      </c>
      <c r="Q34" s="15" t="n">
        <f aca="false">R34+S34</f>
        <v>27.0338671369235</v>
      </c>
      <c r="R34" s="219" t="n">
        <v>23.5824401369235</v>
      </c>
      <c r="S34" s="219" t="n">
        <v>3.451427</v>
      </c>
      <c r="T34" s="8"/>
      <c r="U34" s="8"/>
      <c r="V34" s="17" t="n">
        <v>1376</v>
      </c>
      <c r="W34" s="8" t="n">
        <v>1421.2</v>
      </c>
      <c r="X34" s="8"/>
      <c r="Y34" s="8"/>
      <c r="Z34" s="2"/>
    </row>
    <row r="35" s="3" customFormat="true" ht="38.25" hidden="false" customHeight="false" outlineLevel="0" collapsed="false">
      <c r="A35" s="8" t="n">
        <v>5</v>
      </c>
      <c r="B35" s="217" t="s">
        <v>1151</v>
      </c>
      <c r="C35" s="8" t="s">
        <v>39</v>
      </c>
      <c r="D35" s="34" t="s">
        <v>76</v>
      </c>
      <c r="E35" s="218" t="n">
        <v>0.13</v>
      </c>
      <c r="F35" s="218" t="n">
        <v>0.157</v>
      </c>
      <c r="G35" s="15"/>
      <c r="H35" s="218" t="n">
        <v>0.13</v>
      </c>
      <c r="I35" s="15"/>
      <c r="J35" s="218" t="n">
        <v>0.157</v>
      </c>
      <c r="K35" s="21" t="n">
        <f aca="false">E35/V35*100</f>
        <v>0.00944767441860465</v>
      </c>
      <c r="L35" s="21" t="n">
        <f aca="false">F35/W35*100</f>
        <v>0.0110470025330706</v>
      </c>
      <c r="M35" s="8" t="s">
        <v>40</v>
      </c>
      <c r="N35" s="15" t="n">
        <f aca="false">O35+P35</f>
        <v>25.45752036</v>
      </c>
      <c r="O35" s="15" t="n">
        <f aca="false">22.8245254-0.6</f>
        <v>22.2245254</v>
      </c>
      <c r="P35" s="15" t="n">
        <v>3.23299496</v>
      </c>
      <c r="Q35" s="15" t="n">
        <f aca="false">R35+S35</f>
        <v>29.3568797986824</v>
      </c>
      <c r="R35" s="219" t="n">
        <v>25.3059993886824</v>
      </c>
      <c r="S35" s="219" t="n">
        <v>4.05088041</v>
      </c>
      <c r="T35" s="8"/>
      <c r="U35" s="8"/>
      <c r="V35" s="17" t="n">
        <v>1376</v>
      </c>
      <c r="W35" s="8" t="n">
        <v>1421.2</v>
      </c>
      <c r="X35" s="8"/>
      <c r="Y35" s="8"/>
      <c r="Z35" s="2"/>
    </row>
    <row r="36" s="3" customFormat="true" ht="38.25" hidden="false" customHeight="false" outlineLevel="0" collapsed="false">
      <c r="A36" s="8" t="n">
        <v>6</v>
      </c>
      <c r="B36" s="217" t="s">
        <v>1152</v>
      </c>
      <c r="C36" s="8" t="s">
        <v>39</v>
      </c>
      <c r="D36" s="34" t="s">
        <v>76</v>
      </c>
      <c r="E36" s="218" t="n">
        <v>0.056</v>
      </c>
      <c r="F36" s="218" t="n">
        <v>0.09</v>
      </c>
      <c r="G36" s="15"/>
      <c r="H36" s="218" t="n">
        <v>0.056</v>
      </c>
      <c r="I36" s="15"/>
      <c r="J36" s="218" t="n">
        <v>0.09</v>
      </c>
      <c r="K36" s="21" t="n">
        <f aca="false">E36/V36*100</f>
        <v>0.00406976744186047</v>
      </c>
      <c r="L36" s="21" t="n">
        <f aca="false">F36/W36*100</f>
        <v>0.00633267661131438</v>
      </c>
      <c r="M36" s="8" t="s">
        <v>40</v>
      </c>
      <c r="N36" s="15" t="n">
        <f aca="false">O36+P36</f>
        <v>18.29825398</v>
      </c>
      <c r="O36" s="15" t="n">
        <v>12.2636505</v>
      </c>
      <c r="P36" s="15" t="n">
        <v>6.03460348</v>
      </c>
      <c r="Q36" s="15" t="n">
        <f aca="false">R36+S36</f>
        <v>17.2512934415446</v>
      </c>
      <c r="R36" s="219" t="n">
        <v>12.8936008415446</v>
      </c>
      <c r="S36" s="219" t="n">
        <v>4.3576926</v>
      </c>
      <c r="T36" s="8"/>
      <c r="U36" s="8"/>
      <c r="V36" s="17" t="n">
        <v>1376</v>
      </c>
      <c r="W36" s="8" t="n">
        <v>1421.2</v>
      </c>
      <c r="X36" s="8"/>
      <c r="Y36" s="8"/>
      <c r="Z36" s="2"/>
    </row>
    <row r="37" s="3" customFormat="true" ht="38.25" hidden="false" customHeight="false" outlineLevel="0" collapsed="false">
      <c r="A37" s="8" t="n">
        <v>7</v>
      </c>
      <c r="B37" s="217" t="s">
        <v>1153</v>
      </c>
      <c r="C37" s="8" t="s">
        <v>39</v>
      </c>
      <c r="D37" s="34" t="s">
        <v>76</v>
      </c>
      <c r="E37" s="218" t="n">
        <v>1.088</v>
      </c>
      <c r="F37" s="218" t="n">
        <v>1.142</v>
      </c>
      <c r="G37" s="15"/>
      <c r="H37" s="218" t="n">
        <v>1.088</v>
      </c>
      <c r="I37" s="15"/>
      <c r="J37" s="218" t="n">
        <v>1.142</v>
      </c>
      <c r="K37" s="21" t="n">
        <f aca="false">E37/V37*100</f>
        <v>0.0790697674418605</v>
      </c>
      <c r="L37" s="21" t="n">
        <f aca="false">F37/W37*100</f>
        <v>0.0803546298902336</v>
      </c>
      <c r="M37" s="8" t="s">
        <v>40</v>
      </c>
      <c r="N37" s="15" t="n">
        <f aca="false">O37+P37</f>
        <v>40.3782396</v>
      </c>
      <c r="O37" s="15" t="n">
        <f aca="false">33.8930744</f>
        <v>33.8930744</v>
      </c>
      <c r="P37" s="15" t="n">
        <f aca="false">6.8251652-0.34</f>
        <v>6.4851652</v>
      </c>
      <c r="Q37" s="15" t="n">
        <f aca="false">R37+S37</f>
        <v>41.9998399244791</v>
      </c>
      <c r="R37" s="219" t="n">
        <v>35.3557495244791</v>
      </c>
      <c r="S37" s="219" t="n">
        <v>6.6440904</v>
      </c>
      <c r="T37" s="8"/>
      <c r="U37" s="8"/>
      <c r="V37" s="17" t="n">
        <v>1376</v>
      </c>
      <c r="W37" s="8" t="n">
        <v>1421.2</v>
      </c>
      <c r="X37" s="8"/>
      <c r="Y37" s="8"/>
      <c r="Z37" s="2"/>
    </row>
    <row r="38" s="3" customFormat="true" ht="38.25" hidden="false" customHeight="false" outlineLevel="0" collapsed="false">
      <c r="A38" s="8" t="n">
        <v>8</v>
      </c>
      <c r="B38" s="217" t="s">
        <v>1154</v>
      </c>
      <c r="C38" s="8" t="s">
        <v>39</v>
      </c>
      <c r="D38" s="34" t="s">
        <v>76</v>
      </c>
      <c r="E38" s="218" t="n">
        <v>0.357</v>
      </c>
      <c r="F38" s="218" t="n">
        <v>0.382</v>
      </c>
      <c r="G38" s="15"/>
      <c r="H38" s="218" t="n">
        <v>0.357</v>
      </c>
      <c r="I38" s="15"/>
      <c r="J38" s="218" t="n">
        <v>0.382</v>
      </c>
      <c r="K38" s="21" t="n">
        <f aca="false">E38/V38*100</f>
        <v>0.0259447674418605</v>
      </c>
      <c r="L38" s="21" t="n">
        <f aca="false">F38/W38*100</f>
        <v>0.0268786940613566</v>
      </c>
      <c r="M38" s="8" t="s">
        <v>40</v>
      </c>
      <c r="N38" s="15" t="n">
        <f aca="false">O38+P38</f>
        <v>25.39249983</v>
      </c>
      <c r="O38" s="15" t="n">
        <v>21.60157473</v>
      </c>
      <c r="P38" s="15" t="n">
        <v>3.7909251</v>
      </c>
      <c r="Q38" s="15" t="n">
        <f aca="false">R38+S38</f>
        <v>27.6225463714833</v>
      </c>
      <c r="R38" s="219" t="n">
        <v>23.3017631014833</v>
      </c>
      <c r="S38" s="219" t="n">
        <v>4.32078327</v>
      </c>
      <c r="T38" s="8"/>
      <c r="U38" s="8"/>
      <c r="V38" s="17" t="n">
        <v>1376</v>
      </c>
      <c r="W38" s="8" t="n">
        <v>1421.2</v>
      </c>
      <c r="X38" s="8"/>
      <c r="Y38" s="8"/>
      <c r="Z38" s="2"/>
    </row>
    <row r="39" s="3" customFormat="true" ht="38.25" hidden="false" customHeight="false" outlineLevel="0" collapsed="false">
      <c r="A39" s="8" t="n">
        <v>9</v>
      </c>
      <c r="B39" s="217" t="s">
        <v>1155</v>
      </c>
      <c r="C39" s="8" t="s">
        <v>39</v>
      </c>
      <c r="D39" s="34" t="s">
        <v>76</v>
      </c>
      <c r="E39" s="218" t="n">
        <v>0.213</v>
      </c>
      <c r="F39" s="218" t="n">
        <v>0.311</v>
      </c>
      <c r="G39" s="15"/>
      <c r="H39" s="218" t="n">
        <v>0.213</v>
      </c>
      <c r="I39" s="15"/>
      <c r="J39" s="218" t="n">
        <v>0.311</v>
      </c>
      <c r="K39" s="21" t="n">
        <f aca="false">E39/V39*100</f>
        <v>0.0154796511627907</v>
      </c>
      <c r="L39" s="21" t="n">
        <f aca="false">F39/W39*100</f>
        <v>0.0218829158457641</v>
      </c>
      <c r="M39" s="8" t="s">
        <v>40</v>
      </c>
      <c r="N39" s="15" t="n">
        <f aca="false">O39+P39</f>
        <v>21.67930294</v>
      </c>
      <c r="O39" s="15" t="n">
        <v>18.86665742</v>
      </c>
      <c r="P39" s="15" t="n">
        <v>2.81264552</v>
      </c>
      <c r="Q39" s="15" t="n">
        <f aca="false">R39+S39</f>
        <v>23.7306072864994</v>
      </c>
      <c r="R39" s="219" t="n">
        <v>20.6452046264994</v>
      </c>
      <c r="S39" s="219" t="n">
        <v>3.08540266</v>
      </c>
      <c r="T39" s="8"/>
      <c r="U39" s="8"/>
      <c r="V39" s="17" t="n">
        <v>1376</v>
      </c>
      <c r="W39" s="8" t="n">
        <v>1421.2</v>
      </c>
      <c r="X39" s="8"/>
      <c r="Y39" s="8"/>
      <c r="Z39" s="2"/>
    </row>
    <row r="40" s="3" customFormat="true" ht="38.25" hidden="false" customHeight="false" outlineLevel="0" collapsed="false">
      <c r="A40" s="8" t="n">
        <v>10</v>
      </c>
      <c r="B40" s="221" t="s">
        <v>1156</v>
      </c>
      <c r="C40" s="8" t="s">
        <v>39</v>
      </c>
      <c r="D40" s="34" t="s">
        <v>76</v>
      </c>
      <c r="E40" s="218" t="n">
        <v>0</v>
      </c>
      <c r="F40" s="218" t="n">
        <v>0</v>
      </c>
      <c r="G40" s="15"/>
      <c r="H40" s="218" t="n">
        <v>0</v>
      </c>
      <c r="I40" s="15"/>
      <c r="J40" s="218" t="n">
        <v>0</v>
      </c>
      <c r="K40" s="21"/>
      <c r="L40" s="21"/>
      <c r="M40" s="8" t="s">
        <v>40</v>
      </c>
      <c r="N40" s="15" t="n">
        <f aca="false">O40+P40</f>
        <v>5.040652</v>
      </c>
      <c r="O40" s="15" t="n">
        <v>0</v>
      </c>
      <c r="P40" s="15" t="n">
        <v>5.040652</v>
      </c>
      <c r="Q40" s="15" t="n">
        <f aca="false">R40+S40</f>
        <v>4.14251</v>
      </c>
      <c r="R40" s="219" t="n">
        <v>0</v>
      </c>
      <c r="S40" s="219" t="n">
        <v>4.14251</v>
      </c>
      <c r="T40" s="8"/>
      <c r="U40" s="8"/>
      <c r="V40" s="17" t="n">
        <v>1376</v>
      </c>
      <c r="W40" s="8" t="n">
        <v>1421.2</v>
      </c>
      <c r="X40" s="8"/>
      <c r="Y40" s="8"/>
      <c r="Z40" s="2"/>
    </row>
    <row r="41" s="3" customFormat="true" ht="38.25" hidden="false" customHeight="false" outlineLevel="0" collapsed="false">
      <c r="A41" s="8" t="n">
        <v>11</v>
      </c>
      <c r="B41" s="217" t="s">
        <v>1157</v>
      </c>
      <c r="C41" s="8" t="s">
        <v>39</v>
      </c>
      <c r="D41" s="34" t="s">
        <v>76</v>
      </c>
      <c r="E41" s="218" t="n">
        <v>1.026</v>
      </c>
      <c r="F41" s="218" t="n">
        <v>0.98</v>
      </c>
      <c r="G41" s="15"/>
      <c r="H41" s="218" t="n">
        <v>1.026</v>
      </c>
      <c r="I41" s="15"/>
      <c r="J41" s="218" t="n">
        <v>0.98</v>
      </c>
      <c r="K41" s="21" t="n">
        <f aca="false">E41/V41*100</f>
        <v>0.0745639534883721</v>
      </c>
      <c r="L41" s="21" t="n">
        <f aca="false">F41/W41*100</f>
        <v>0.0689558119898677</v>
      </c>
      <c r="M41" s="8" t="s">
        <v>40</v>
      </c>
      <c r="N41" s="15" t="n">
        <f aca="false">O41+P41</f>
        <v>27.2322796</v>
      </c>
      <c r="O41" s="15" t="n">
        <v>21.3267174</v>
      </c>
      <c r="P41" s="15" t="n">
        <f aca="false">6.4055622-0.5</f>
        <v>5.9055622</v>
      </c>
      <c r="Q41" s="15" t="n">
        <f aca="false">R41+S41</f>
        <v>30.0308334009376</v>
      </c>
      <c r="R41" s="219" t="n">
        <v>24.5562477309376</v>
      </c>
      <c r="S41" s="219" t="n">
        <v>5.47458567</v>
      </c>
      <c r="T41" s="8"/>
      <c r="U41" s="8"/>
      <c r="V41" s="17" t="n">
        <v>1376</v>
      </c>
      <c r="W41" s="8" t="n">
        <v>1421.2</v>
      </c>
      <c r="X41" s="8"/>
      <c r="Y41" s="8"/>
      <c r="Z41" s="2"/>
    </row>
    <row r="42" s="3" customFormat="true" ht="22.5" hidden="false" customHeight="true" outlineLevel="0" collapsed="false">
      <c r="A42" s="8" t="n">
        <v>12</v>
      </c>
      <c r="B42" s="217" t="s">
        <v>1158</v>
      </c>
      <c r="C42" s="8" t="s">
        <v>39</v>
      </c>
      <c r="D42" s="34" t="s">
        <v>76</v>
      </c>
      <c r="E42" s="218" t="n">
        <v>0.627</v>
      </c>
      <c r="F42" s="218" t="n">
        <v>0.505</v>
      </c>
      <c r="G42" s="15"/>
      <c r="H42" s="218" t="n">
        <v>0.627</v>
      </c>
      <c r="I42" s="15"/>
      <c r="J42" s="218" t="n">
        <v>0.505</v>
      </c>
      <c r="K42" s="21" t="n">
        <f aca="false">E42/V42*100</f>
        <v>0.0455668604651163</v>
      </c>
      <c r="L42" s="21" t="n">
        <f aca="false">F42/W42*100</f>
        <v>0.0355333520968196</v>
      </c>
      <c r="M42" s="8" t="s">
        <v>40</v>
      </c>
      <c r="N42" s="15" t="n">
        <f aca="false">O42+P42</f>
        <v>36.72010002</v>
      </c>
      <c r="O42" s="15" t="n">
        <v>29.7184024</v>
      </c>
      <c r="P42" s="15" t="n">
        <f aca="false">8.00169762-1</f>
        <v>7.00169762</v>
      </c>
      <c r="Q42" s="15" t="n">
        <f aca="false">R42+S42</f>
        <v>38.9993336750049</v>
      </c>
      <c r="R42" s="219" t="n">
        <v>32.0965120750049</v>
      </c>
      <c r="S42" s="219" t="n">
        <v>6.9028216</v>
      </c>
      <c r="T42" s="8"/>
      <c r="U42" s="8"/>
      <c r="V42" s="17" t="n">
        <v>1376</v>
      </c>
      <c r="W42" s="8" t="n">
        <v>1421.2</v>
      </c>
      <c r="X42" s="8"/>
      <c r="Y42" s="8"/>
      <c r="Z42" s="2"/>
    </row>
    <row r="43" s="3" customFormat="true" ht="38.25" hidden="false" customHeight="false" outlineLevel="0" collapsed="false">
      <c r="A43" s="8" t="n">
        <v>13</v>
      </c>
      <c r="B43" s="217" t="s">
        <v>1159</v>
      </c>
      <c r="C43" s="8" t="s">
        <v>39</v>
      </c>
      <c r="D43" s="34" t="s">
        <v>76</v>
      </c>
      <c r="E43" s="218" t="n">
        <v>0.152</v>
      </c>
      <c r="F43" s="218" t="n">
        <v>0.209</v>
      </c>
      <c r="G43" s="15"/>
      <c r="H43" s="218" t="n">
        <v>0.152</v>
      </c>
      <c r="I43" s="15"/>
      <c r="J43" s="218" t="n">
        <v>0.209</v>
      </c>
      <c r="K43" s="21" t="n">
        <f aca="false">E43/V43*100</f>
        <v>0.011046511627907</v>
      </c>
      <c r="L43" s="21" t="n">
        <f aca="false">F43/W43*100</f>
        <v>0.0147058823529412</v>
      </c>
      <c r="M43" s="8" t="s">
        <v>40</v>
      </c>
      <c r="N43" s="15" t="n">
        <f aca="false">O43+P43</f>
        <v>13.86018596</v>
      </c>
      <c r="O43" s="15" t="n">
        <v>10.7970635</v>
      </c>
      <c r="P43" s="15" t="n">
        <v>3.06312246</v>
      </c>
      <c r="Q43" s="15" t="n">
        <f aca="false">R43+S43</f>
        <v>14.9205381046904</v>
      </c>
      <c r="R43" s="219" t="n">
        <v>11.5088366046904</v>
      </c>
      <c r="S43" s="219" t="n">
        <v>3.4117015</v>
      </c>
      <c r="T43" s="8"/>
      <c r="U43" s="8"/>
      <c r="V43" s="17" t="n">
        <v>1376</v>
      </c>
      <c r="W43" s="8" t="n">
        <v>1421.2</v>
      </c>
      <c r="X43" s="8"/>
      <c r="Y43" s="8"/>
      <c r="Z43" s="2"/>
    </row>
    <row r="44" s="3" customFormat="true" ht="63.75" hidden="false" customHeight="false" outlineLevel="0" collapsed="false">
      <c r="A44" s="8" t="n">
        <v>16</v>
      </c>
      <c r="B44" s="217" t="s">
        <v>1160</v>
      </c>
      <c r="C44" s="8" t="s">
        <v>39</v>
      </c>
      <c r="D44" s="34" t="s">
        <v>76</v>
      </c>
      <c r="E44" s="218" t="n">
        <v>0.133</v>
      </c>
      <c r="F44" s="218" t="n">
        <v>0.15</v>
      </c>
      <c r="G44" s="15"/>
      <c r="H44" s="218" t="n">
        <v>0.133</v>
      </c>
      <c r="I44" s="15"/>
      <c r="J44" s="218" t="n">
        <v>0.15</v>
      </c>
      <c r="K44" s="21" t="n">
        <f aca="false">E44/V44*100</f>
        <v>0.00966569767441861</v>
      </c>
      <c r="L44" s="21" t="n">
        <f aca="false">F44/W44*100</f>
        <v>0.0105544610188573</v>
      </c>
      <c r="M44" s="8" t="s">
        <v>40</v>
      </c>
      <c r="N44" s="15" t="n">
        <f aca="false">O44+P44</f>
        <v>20.16112299</v>
      </c>
      <c r="O44" s="15" t="n">
        <v>17.22346743</v>
      </c>
      <c r="P44" s="15" t="n">
        <v>2.93765556</v>
      </c>
      <c r="Q44" s="15" t="n">
        <f aca="false">R44+S44</f>
        <v>21.4296434656807</v>
      </c>
      <c r="R44" s="219" t="n">
        <v>18.3645752956807</v>
      </c>
      <c r="S44" s="219" t="n">
        <v>3.06506817</v>
      </c>
      <c r="T44" s="8"/>
      <c r="U44" s="8"/>
      <c r="V44" s="17" t="n">
        <v>1376</v>
      </c>
      <c r="W44" s="8" t="n">
        <v>1421.2</v>
      </c>
      <c r="X44" s="8"/>
      <c r="Y44" s="8"/>
      <c r="Z44" s="2"/>
    </row>
    <row r="45" s="3" customFormat="true" ht="63.75" hidden="false" customHeight="false" outlineLevel="0" collapsed="false">
      <c r="A45" s="8" t="n">
        <v>17</v>
      </c>
      <c r="B45" s="217" t="s">
        <v>1161</v>
      </c>
      <c r="C45" s="8" t="s">
        <v>39</v>
      </c>
      <c r="D45" s="34" t="s">
        <v>76</v>
      </c>
      <c r="E45" s="218" t="n">
        <v>0.163</v>
      </c>
      <c r="F45" s="218" t="n">
        <v>0.171</v>
      </c>
      <c r="G45" s="15"/>
      <c r="H45" s="218" t="n">
        <v>0.163</v>
      </c>
      <c r="I45" s="15"/>
      <c r="J45" s="218" t="n">
        <v>0.171</v>
      </c>
      <c r="K45" s="21" t="n">
        <f aca="false">E45/V45*100</f>
        <v>0.0118459302325581</v>
      </c>
      <c r="L45" s="21" t="n">
        <f aca="false">F45/W45*100</f>
        <v>0.0120320855614973</v>
      </c>
      <c r="M45" s="8" t="s">
        <v>40</v>
      </c>
      <c r="N45" s="15" t="n">
        <f aca="false">O45+P45</f>
        <v>26.48349136</v>
      </c>
      <c r="O45" s="15" t="n">
        <v>22.1955514</v>
      </c>
      <c r="P45" s="15" t="n">
        <v>4.28793996</v>
      </c>
      <c r="Q45" s="15" t="n">
        <f aca="false">R45+S45</f>
        <v>28.0230543285861</v>
      </c>
      <c r="R45" s="219" t="n">
        <v>23.9611369285861</v>
      </c>
      <c r="S45" s="219" t="n">
        <v>4.0619174</v>
      </c>
      <c r="T45" s="8"/>
      <c r="U45" s="8"/>
      <c r="V45" s="17" t="n">
        <v>1376</v>
      </c>
      <c r="W45" s="8" t="n">
        <v>1421.2</v>
      </c>
      <c r="X45" s="8"/>
      <c r="Y45" s="8"/>
      <c r="Z45" s="2"/>
    </row>
    <row r="46" s="3" customFormat="true" ht="38.25" hidden="false" customHeight="false" outlineLevel="0" collapsed="false">
      <c r="A46" s="8" t="n">
        <v>18</v>
      </c>
      <c r="B46" s="217" t="s">
        <v>1162</v>
      </c>
      <c r="C46" s="8" t="s">
        <v>39</v>
      </c>
      <c r="D46" s="34" t="s">
        <v>76</v>
      </c>
      <c r="E46" s="218" t="n">
        <v>0.193</v>
      </c>
      <c r="F46" s="218" t="n">
        <v>0.107</v>
      </c>
      <c r="G46" s="15"/>
      <c r="H46" s="218" t="n">
        <v>0.193</v>
      </c>
      <c r="I46" s="15"/>
      <c r="J46" s="218" t="n">
        <v>0.107</v>
      </c>
      <c r="K46" s="21" t="n">
        <f aca="false">E46/V46*100</f>
        <v>0.0140261627906977</v>
      </c>
      <c r="L46" s="21" t="n">
        <f aca="false">F46/W46*100</f>
        <v>0.00752884886011821</v>
      </c>
      <c r="M46" s="8" t="s">
        <v>40</v>
      </c>
      <c r="N46" s="15" t="n">
        <f aca="false">O46+P46</f>
        <v>27.57237698</v>
      </c>
      <c r="O46" s="15" t="n">
        <v>23.4968294</v>
      </c>
      <c r="P46" s="15" t="n">
        <v>4.07554758</v>
      </c>
      <c r="Q46" s="15" t="n">
        <f aca="false">R46+S46</f>
        <v>24.0878692472034</v>
      </c>
      <c r="R46" s="219" t="n">
        <v>20.6312262472034</v>
      </c>
      <c r="S46" s="219" t="n">
        <v>3.456643</v>
      </c>
      <c r="T46" s="8"/>
      <c r="U46" s="8"/>
      <c r="V46" s="17" t="n">
        <v>1376</v>
      </c>
      <c r="W46" s="8" t="n">
        <v>1421.2</v>
      </c>
      <c r="X46" s="8"/>
      <c r="Y46" s="8"/>
      <c r="Z46" s="2"/>
    </row>
    <row r="47" s="3" customFormat="true" ht="38.25" hidden="false" customHeight="false" outlineLevel="0" collapsed="false">
      <c r="A47" s="8" t="n">
        <v>19</v>
      </c>
      <c r="B47" s="217" t="s">
        <v>1163</v>
      </c>
      <c r="C47" s="8" t="s">
        <v>39</v>
      </c>
      <c r="D47" s="34" t="s">
        <v>76</v>
      </c>
      <c r="E47" s="218" t="n">
        <v>0.307</v>
      </c>
      <c r="F47" s="218" t="n">
        <v>0.39</v>
      </c>
      <c r="G47" s="15"/>
      <c r="H47" s="218" t="n">
        <v>0.307</v>
      </c>
      <c r="I47" s="15"/>
      <c r="J47" s="218" t="n">
        <v>0.39</v>
      </c>
      <c r="K47" s="21" t="n">
        <f aca="false">E47/V47*100</f>
        <v>0.0223110465116279</v>
      </c>
      <c r="L47" s="21" t="n">
        <f aca="false">F47/W47*100</f>
        <v>0.027441598649029</v>
      </c>
      <c r="M47" s="8" t="s">
        <v>40</v>
      </c>
      <c r="N47" s="15" t="n">
        <f aca="false">O47+P47</f>
        <v>25.92396386</v>
      </c>
      <c r="O47" s="15" t="n">
        <v>22.85056</v>
      </c>
      <c r="P47" s="15" t="n">
        <v>3.07340386</v>
      </c>
      <c r="Q47" s="15" t="n">
        <f aca="false">R47+S47</f>
        <v>27.1555134853434</v>
      </c>
      <c r="R47" s="219" t="n">
        <v>24.3228183353434</v>
      </c>
      <c r="S47" s="219" t="n">
        <v>2.83269515</v>
      </c>
      <c r="T47" s="8"/>
      <c r="U47" s="8"/>
      <c r="V47" s="17" t="n">
        <v>1376</v>
      </c>
      <c r="W47" s="8" t="n">
        <v>1421.2</v>
      </c>
      <c r="X47" s="8"/>
      <c r="Y47" s="8"/>
      <c r="Z47" s="2"/>
    </row>
    <row r="48" s="3" customFormat="true" ht="38.25" hidden="false" customHeight="false" outlineLevel="0" collapsed="false">
      <c r="A48" s="8" t="n">
        <v>20</v>
      </c>
      <c r="B48" s="217" t="s">
        <v>1164</v>
      </c>
      <c r="C48" s="8" t="s">
        <v>39</v>
      </c>
      <c r="D48" s="34" t="s">
        <v>76</v>
      </c>
      <c r="E48" s="218" t="n">
        <v>0</v>
      </c>
      <c r="F48" s="218" t="n">
        <v>0</v>
      </c>
      <c r="G48" s="15"/>
      <c r="H48" s="218" t="n">
        <v>0</v>
      </c>
      <c r="I48" s="15"/>
      <c r="J48" s="218" t="n">
        <v>0</v>
      </c>
      <c r="K48" s="21" t="n">
        <f aca="false">E48/V48*100</f>
        <v>0</v>
      </c>
      <c r="L48" s="21" t="n">
        <f aca="false">F48/W48*100</f>
        <v>0</v>
      </c>
      <c r="M48" s="8" t="s">
        <v>40</v>
      </c>
      <c r="N48" s="15" t="n">
        <f aca="false">O48+P48</f>
        <v>0</v>
      </c>
      <c r="O48" s="15" t="n">
        <v>0</v>
      </c>
      <c r="P48" s="15" t="n">
        <v>0</v>
      </c>
      <c r="Q48" s="15" t="n">
        <f aca="false">R48+S48</f>
        <v>0</v>
      </c>
      <c r="R48" s="219" t="n">
        <v>0</v>
      </c>
      <c r="S48" s="219" t="n">
        <v>0</v>
      </c>
      <c r="T48" s="8"/>
      <c r="U48" s="8"/>
      <c r="V48" s="17" t="n">
        <v>1376</v>
      </c>
      <c r="W48" s="8" t="n">
        <v>1421.2</v>
      </c>
      <c r="X48" s="8"/>
      <c r="Y48" s="8"/>
      <c r="Z48" s="2"/>
    </row>
    <row r="49" s="3" customFormat="true" ht="38.25" hidden="false" customHeight="false" outlineLevel="0" collapsed="false">
      <c r="A49" s="8" t="n">
        <v>21</v>
      </c>
      <c r="B49" s="217" t="s">
        <v>1165</v>
      </c>
      <c r="C49" s="8" t="s">
        <v>39</v>
      </c>
      <c r="D49" s="34" t="s">
        <v>76</v>
      </c>
      <c r="E49" s="218" t="n">
        <v>0.038</v>
      </c>
      <c r="F49" s="218" t="n">
        <v>0.067</v>
      </c>
      <c r="G49" s="15"/>
      <c r="H49" s="218" t="n">
        <v>0.038</v>
      </c>
      <c r="I49" s="15"/>
      <c r="J49" s="218" t="n">
        <v>0.067</v>
      </c>
      <c r="K49" s="21" t="n">
        <f aca="false">E49/V49*100</f>
        <v>0.00276162790697674</v>
      </c>
      <c r="L49" s="21" t="n">
        <f aca="false">F49/W49*100</f>
        <v>0.00471432592175626</v>
      </c>
      <c r="M49" s="8" t="s">
        <v>40</v>
      </c>
      <c r="N49" s="15" t="n">
        <f aca="false">O49+P49</f>
        <v>23.05218725</v>
      </c>
      <c r="O49" s="15" t="n">
        <v>19.11016073</v>
      </c>
      <c r="P49" s="15" t="n">
        <v>3.94202652</v>
      </c>
      <c r="Q49" s="15" t="n">
        <f aca="false">R49+S49</f>
        <v>24.1207924796478</v>
      </c>
      <c r="R49" s="219" t="n">
        <v>20.5792152096478</v>
      </c>
      <c r="S49" s="219" t="n">
        <v>3.54157727</v>
      </c>
      <c r="T49" s="8"/>
      <c r="U49" s="8"/>
      <c r="V49" s="17" t="n">
        <v>1376</v>
      </c>
      <c r="W49" s="8" t="n">
        <v>1421.2</v>
      </c>
      <c r="X49" s="8"/>
      <c r="Y49" s="8"/>
      <c r="Z49" s="2"/>
    </row>
    <row r="50" s="3" customFormat="true" ht="38.25" hidden="false" customHeight="false" outlineLevel="0" collapsed="false">
      <c r="A50" s="8" t="n">
        <v>22</v>
      </c>
      <c r="B50" s="217" t="s">
        <v>1166</v>
      </c>
      <c r="C50" s="8" t="s">
        <v>39</v>
      </c>
      <c r="D50" s="34" t="s">
        <v>76</v>
      </c>
      <c r="E50" s="218" t="n">
        <v>0.43</v>
      </c>
      <c r="F50" s="218" t="n">
        <v>0.494</v>
      </c>
      <c r="G50" s="15"/>
      <c r="H50" s="218" t="n">
        <v>0.43</v>
      </c>
      <c r="I50" s="15"/>
      <c r="J50" s="218" t="n">
        <v>0.494</v>
      </c>
      <c r="K50" s="21" t="n">
        <f aca="false">E50/V50*100</f>
        <v>0.03125</v>
      </c>
      <c r="L50" s="21" t="n">
        <f aca="false">F50/W50*100</f>
        <v>0.0347593582887701</v>
      </c>
      <c r="M50" s="8" t="s">
        <v>40</v>
      </c>
      <c r="N50" s="15" t="n">
        <f aca="false">O50+P50</f>
        <v>39.15626934</v>
      </c>
      <c r="O50" s="15" t="n">
        <f aca="false">32.1644901-0.61</f>
        <v>31.5544901</v>
      </c>
      <c r="P50" s="15" t="n">
        <v>7.60177924</v>
      </c>
      <c r="Q50" s="15" t="n">
        <f aca="false">R50+S50</f>
        <v>42.7116430785618</v>
      </c>
      <c r="R50" s="219" t="n">
        <v>35.9742384585618</v>
      </c>
      <c r="S50" s="219" t="n">
        <v>6.73740462</v>
      </c>
      <c r="T50" s="8"/>
      <c r="U50" s="8"/>
      <c r="V50" s="17" t="n">
        <v>1376</v>
      </c>
      <c r="W50" s="8" t="n">
        <v>1421.2</v>
      </c>
      <c r="X50" s="8"/>
      <c r="Y50" s="8"/>
      <c r="Z50" s="2"/>
    </row>
    <row r="51" s="3" customFormat="true" ht="63.75" hidden="false" customHeight="false" outlineLevel="0" collapsed="false">
      <c r="A51" s="8" t="n">
        <v>23</v>
      </c>
      <c r="B51" s="217" t="s">
        <v>1167</v>
      </c>
      <c r="C51" s="8" t="s">
        <v>39</v>
      </c>
      <c r="D51" s="34" t="s">
        <v>76</v>
      </c>
      <c r="E51" s="218" t="n">
        <v>0.713</v>
      </c>
      <c r="F51" s="218" t="n">
        <v>0.597</v>
      </c>
      <c r="G51" s="15"/>
      <c r="H51" s="218" t="n">
        <v>0.713</v>
      </c>
      <c r="I51" s="15"/>
      <c r="J51" s="218" t="n">
        <v>0.597</v>
      </c>
      <c r="K51" s="21" t="n">
        <f aca="false">E51/V51*100</f>
        <v>0.0518168604651163</v>
      </c>
      <c r="L51" s="21" t="n">
        <f aca="false">F51/W51*100</f>
        <v>0.0420067548550521</v>
      </c>
      <c r="M51" s="8" t="s">
        <v>40</v>
      </c>
      <c r="N51" s="15" t="n">
        <f aca="false">O51+P51</f>
        <v>37.09026954</v>
      </c>
      <c r="O51" s="15" t="n">
        <v>33.06510733</v>
      </c>
      <c r="P51" s="15" t="n">
        <v>4.02516221</v>
      </c>
      <c r="Q51" s="15" t="n">
        <f aca="false">R51+S51</f>
        <v>40.7939696096839</v>
      </c>
      <c r="R51" s="219" t="n">
        <v>36.0577647396839</v>
      </c>
      <c r="S51" s="219" t="n">
        <v>4.73620487</v>
      </c>
      <c r="T51" s="8"/>
      <c r="U51" s="8"/>
      <c r="V51" s="17" t="n">
        <v>1376</v>
      </c>
      <c r="W51" s="8" t="n">
        <v>1421.2</v>
      </c>
      <c r="X51" s="8"/>
      <c r="Y51" s="8"/>
      <c r="Z51" s="2"/>
    </row>
    <row r="52" s="3" customFormat="true" ht="38.25" hidden="false" customHeight="false" outlineLevel="0" collapsed="false">
      <c r="A52" s="8" t="n">
        <v>24</v>
      </c>
      <c r="B52" s="217" t="s">
        <v>1168</v>
      </c>
      <c r="C52" s="8" t="s">
        <v>39</v>
      </c>
      <c r="D52" s="34" t="s">
        <v>76</v>
      </c>
      <c r="E52" s="218" t="n">
        <v>0.19</v>
      </c>
      <c r="F52" s="218" t="n">
        <v>0.206</v>
      </c>
      <c r="G52" s="15"/>
      <c r="H52" s="218" t="n">
        <v>0.19</v>
      </c>
      <c r="I52" s="15"/>
      <c r="J52" s="218" t="n">
        <v>0.206</v>
      </c>
      <c r="K52" s="21" t="n">
        <f aca="false">E52/V52*100</f>
        <v>0.0138081395348837</v>
      </c>
      <c r="L52" s="21" t="n">
        <f aca="false">F52/W52*100</f>
        <v>0.014494793132564</v>
      </c>
      <c r="M52" s="8" t="s">
        <v>40</v>
      </c>
      <c r="N52" s="15" t="n">
        <f aca="false">O52+P52</f>
        <v>31.11245781</v>
      </c>
      <c r="O52" s="15" t="n">
        <v>26.8413324</v>
      </c>
      <c r="P52" s="15" t="n">
        <v>4.27112541</v>
      </c>
      <c r="Q52" s="15" t="n">
        <f aca="false">R52+S52</f>
        <v>33.7094092840022</v>
      </c>
      <c r="R52" s="219" t="n">
        <v>30.0593525040022</v>
      </c>
      <c r="S52" s="219" t="n">
        <v>3.65005678</v>
      </c>
      <c r="T52" s="8"/>
      <c r="U52" s="8"/>
      <c r="V52" s="17" t="n">
        <v>1376</v>
      </c>
      <c r="W52" s="8" t="n">
        <v>1421.2</v>
      </c>
      <c r="X52" s="8"/>
      <c r="Y52" s="8"/>
      <c r="Z52" s="2"/>
    </row>
    <row r="53" s="3" customFormat="true" ht="38.25" hidden="false" customHeight="false" outlineLevel="0" collapsed="false">
      <c r="A53" s="8" t="n">
        <v>25</v>
      </c>
      <c r="B53" s="217" t="s">
        <v>1169</v>
      </c>
      <c r="C53" s="8" t="s">
        <v>39</v>
      </c>
      <c r="D53" s="34" t="s">
        <v>76</v>
      </c>
      <c r="E53" s="218" t="n">
        <v>0.27</v>
      </c>
      <c r="F53" s="218" t="n">
        <v>0.422</v>
      </c>
      <c r="G53" s="15"/>
      <c r="H53" s="218" t="n">
        <v>0.27</v>
      </c>
      <c r="I53" s="15"/>
      <c r="J53" s="218" t="n">
        <v>0.422</v>
      </c>
      <c r="K53" s="21" t="n">
        <f aca="false">E53/V53*100</f>
        <v>0.0196220930232558</v>
      </c>
      <c r="L53" s="21" t="n">
        <f aca="false">F53/W53*100</f>
        <v>0.0296932169997185</v>
      </c>
      <c r="M53" s="8" t="s">
        <v>40</v>
      </c>
      <c r="N53" s="15" t="n">
        <f aca="false">O53+P53</f>
        <v>29.87538073</v>
      </c>
      <c r="O53" s="15" t="n">
        <v>25.0910934</v>
      </c>
      <c r="P53" s="15" t="n">
        <v>4.78428733</v>
      </c>
      <c r="Q53" s="15" t="n">
        <f aca="false">R53+S53</f>
        <v>32.9702470762342</v>
      </c>
      <c r="R53" s="219" t="n">
        <v>28.8375424762342</v>
      </c>
      <c r="S53" s="219" t="n">
        <v>4.1327046</v>
      </c>
      <c r="T53" s="8"/>
      <c r="U53" s="8"/>
      <c r="V53" s="17" t="n">
        <v>1376</v>
      </c>
      <c r="W53" s="8" t="n">
        <v>1421.2</v>
      </c>
      <c r="X53" s="8"/>
      <c r="Y53" s="8"/>
      <c r="Z53" s="2"/>
    </row>
    <row r="54" s="3" customFormat="true" ht="38.25" hidden="false" customHeight="false" outlineLevel="0" collapsed="false">
      <c r="A54" s="8" t="n">
        <v>26</v>
      </c>
      <c r="B54" s="217" t="s">
        <v>1170</v>
      </c>
      <c r="C54" s="8" t="s">
        <v>39</v>
      </c>
      <c r="D54" s="34" t="s">
        <v>76</v>
      </c>
      <c r="E54" s="218" t="n">
        <v>0.224</v>
      </c>
      <c r="F54" s="218" t="n">
        <v>0.183</v>
      </c>
      <c r="G54" s="15"/>
      <c r="H54" s="218" t="n">
        <v>0.224</v>
      </c>
      <c r="I54" s="15"/>
      <c r="J54" s="218" t="n">
        <v>0.183</v>
      </c>
      <c r="K54" s="21" t="n">
        <f aca="false">E54/V54*100</f>
        <v>0.0162790697674419</v>
      </c>
      <c r="L54" s="21" t="n">
        <f aca="false">F54/W54*100</f>
        <v>0.0128764424430059</v>
      </c>
      <c r="M54" s="8" t="s">
        <v>40</v>
      </c>
      <c r="N54" s="15" t="n">
        <f aca="false">O54+P54</f>
        <v>31.12752765</v>
      </c>
      <c r="O54" s="15" t="n">
        <v>27.02241573</v>
      </c>
      <c r="P54" s="15" t="n">
        <v>4.10511192</v>
      </c>
      <c r="Q54" s="15" t="n">
        <f aca="false">R54+S54</f>
        <v>34.5977886736564</v>
      </c>
      <c r="R54" s="219" t="n">
        <v>29.4906635236564</v>
      </c>
      <c r="S54" s="219" t="n">
        <v>5.10712515</v>
      </c>
      <c r="T54" s="8"/>
      <c r="U54" s="8"/>
      <c r="V54" s="17" t="n">
        <v>1376</v>
      </c>
      <c r="W54" s="8" t="n">
        <v>1421.2</v>
      </c>
      <c r="X54" s="8"/>
      <c r="Y54" s="8"/>
      <c r="Z54" s="2"/>
    </row>
    <row r="55" s="3" customFormat="true" ht="38.25" hidden="false" customHeight="false" outlineLevel="0" collapsed="false">
      <c r="A55" s="8" t="n">
        <v>27</v>
      </c>
      <c r="B55" s="217" t="s">
        <v>1171</v>
      </c>
      <c r="C55" s="8" t="s">
        <v>39</v>
      </c>
      <c r="D55" s="34" t="s">
        <v>76</v>
      </c>
      <c r="E55" s="218" t="n">
        <v>0.062</v>
      </c>
      <c r="F55" s="218" t="n">
        <v>0.059</v>
      </c>
      <c r="G55" s="15"/>
      <c r="H55" s="218" t="n">
        <v>0.062</v>
      </c>
      <c r="I55" s="15"/>
      <c r="J55" s="218" t="n">
        <v>0.059</v>
      </c>
      <c r="K55" s="21" t="n">
        <f aca="false">E55/V55*100</f>
        <v>0.00450581395348837</v>
      </c>
      <c r="L55" s="21" t="n">
        <f aca="false">F55/W55*100</f>
        <v>0.00415142133408387</v>
      </c>
      <c r="M55" s="8" t="s">
        <v>40</v>
      </c>
      <c r="N55" s="15" t="n">
        <f aca="false">O55+P55</f>
        <v>27.90729551</v>
      </c>
      <c r="O55" s="15" t="n">
        <v>22.1163884</v>
      </c>
      <c r="P55" s="15" t="n">
        <v>5.79090711</v>
      </c>
      <c r="Q55" s="15" t="n">
        <f aca="false">R55+S55</f>
        <v>31.6288081578822</v>
      </c>
      <c r="R55" s="219" t="n">
        <v>24.3607669678822</v>
      </c>
      <c r="S55" s="219" t="n">
        <v>7.26804119</v>
      </c>
      <c r="T55" s="8"/>
      <c r="U55" s="8"/>
      <c r="V55" s="17" t="n">
        <v>1376</v>
      </c>
      <c r="W55" s="8" t="n">
        <v>1421.2</v>
      </c>
      <c r="X55" s="8"/>
      <c r="Y55" s="8"/>
      <c r="Z55" s="2"/>
    </row>
    <row r="56" s="3" customFormat="true" ht="38.25" hidden="false" customHeight="false" outlineLevel="0" collapsed="false">
      <c r="A56" s="8" t="n">
        <v>28</v>
      </c>
      <c r="B56" s="217" t="s">
        <v>1172</v>
      </c>
      <c r="C56" s="8" t="s">
        <v>39</v>
      </c>
      <c r="D56" s="34" t="s">
        <v>76</v>
      </c>
      <c r="E56" s="218" t="n">
        <v>0.144</v>
      </c>
      <c r="F56" s="218" t="n">
        <v>0.196</v>
      </c>
      <c r="G56" s="15"/>
      <c r="H56" s="218" t="n">
        <v>0.144</v>
      </c>
      <c r="I56" s="15"/>
      <c r="J56" s="218" t="n">
        <v>0.196</v>
      </c>
      <c r="K56" s="21" t="n">
        <f aca="false">E56/V56*100</f>
        <v>0.0104651162790698</v>
      </c>
      <c r="L56" s="21" t="n">
        <f aca="false">F56/W56*100</f>
        <v>0.0137911623979735</v>
      </c>
      <c r="M56" s="8" t="s">
        <v>40</v>
      </c>
      <c r="N56" s="15" t="n">
        <f aca="false">O56+P56</f>
        <v>22.26655232</v>
      </c>
      <c r="O56" s="15" t="n">
        <v>17.50493173</v>
      </c>
      <c r="P56" s="15" t="n">
        <v>4.76162059</v>
      </c>
      <c r="Q56" s="15" t="n">
        <f aca="false">R56+S56</f>
        <v>23.553765446905</v>
      </c>
      <c r="R56" s="219" t="n">
        <v>19.066604066905</v>
      </c>
      <c r="S56" s="219" t="n">
        <v>4.48716138</v>
      </c>
      <c r="T56" s="8"/>
      <c r="U56" s="8"/>
      <c r="V56" s="17" t="n">
        <v>1376</v>
      </c>
      <c r="W56" s="8" t="n">
        <v>1421.2</v>
      </c>
      <c r="X56" s="8"/>
      <c r="Y56" s="8"/>
      <c r="Z56" s="2"/>
    </row>
    <row r="57" s="3" customFormat="true" ht="63.75" hidden="false" customHeight="false" outlineLevel="0" collapsed="false">
      <c r="A57" s="8" t="n">
        <v>29</v>
      </c>
      <c r="B57" s="217" t="s">
        <v>1173</v>
      </c>
      <c r="C57" s="8" t="s">
        <v>39</v>
      </c>
      <c r="D57" s="34" t="s">
        <v>76</v>
      </c>
      <c r="E57" s="218" t="n">
        <v>0.185</v>
      </c>
      <c r="F57" s="218" t="n">
        <v>0.203</v>
      </c>
      <c r="G57" s="15"/>
      <c r="H57" s="218" t="n">
        <v>0.185</v>
      </c>
      <c r="I57" s="15"/>
      <c r="J57" s="218" t="n">
        <v>0.203</v>
      </c>
      <c r="K57" s="21" t="n">
        <f aca="false">E57/V57*100</f>
        <v>0.0134447674418605</v>
      </c>
      <c r="L57" s="21" t="n">
        <f aca="false">F57/W57*100</f>
        <v>0.0142837039121869</v>
      </c>
      <c r="M57" s="8" t="s">
        <v>40</v>
      </c>
      <c r="N57" s="15" t="n">
        <f aca="false">O57+P57</f>
        <v>32.3573592</v>
      </c>
      <c r="O57" s="15" t="n">
        <v>28.1936134</v>
      </c>
      <c r="P57" s="15" t="n">
        <v>4.1637458</v>
      </c>
      <c r="Q57" s="15" t="n">
        <f aca="false">R57+S57</f>
        <v>35.2530715025803</v>
      </c>
      <c r="R57" s="219" t="n">
        <v>31.2706912625803</v>
      </c>
      <c r="S57" s="219" t="n">
        <v>3.98238024</v>
      </c>
      <c r="T57" s="8"/>
      <c r="U57" s="8"/>
      <c r="V57" s="17" t="n">
        <v>1376</v>
      </c>
      <c r="W57" s="8" t="n">
        <v>1421.2</v>
      </c>
      <c r="X57" s="8"/>
      <c r="Y57" s="8"/>
      <c r="Z57" s="2"/>
    </row>
    <row r="58" s="3" customFormat="true" ht="38.25" hidden="false" customHeight="false" outlineLevel="0" collapsed="false">
      <c r="A58" s="8" t="n">
        <v>30</v>
      </c>
      <c r="B58" s="217" t="s">
        <v>1174</v>
      </c>
      <c r="C58" s="8" t="s">
        <v>39</v>
      </c>
      <c r="D58" s="34" t="s">
        <v>76</v>
      </c>
      <c r="E58" s="218" t="n">
        <v>1.449</v>
      </c>
      <c r="F58" s="218" t="n">
        <v>1.483</v>
      </c>
      <c r="G58" s="15"/>
      <c r="H58" s="218" t="n">
        <v>1.449</v>
      </c>
      <c r="I58" s="15"/>
      <c r="J58" s="218" t="n">
        <v>1.483</v>
      </c>
      <c r="K58" s="21" t="n">
        <f aca="false">E58/V58*100</f>
        <v>0.10530523255814</v>
      </c>
      <c r="L58" s="21" t="n">
        <f aca="false">F58/W58*100</f>
        <v>0.104348437939769</v>
      </c>
      <c r="M58" s="8" t="s">
        <v>40</v>
      </c>
      <c r="N58" s="15" t="n">
        <f aca="false">O58+P58</f>
        <v>26.5776786</v>
      </c>
      <c r="O58" s="15" t="n">
        <v>22.6976844</v>
      </c>
      <c r="P58" s="15" t="n">
        <v>3.8799942</v>
      </c>
      <c r="Q58" s="15" t="n">
        <f aca="false">R58+S58</f>
        <v>29.6643617284258</v>
      </c>
      <c r="R58" s="219" t="n">
        <v>24.6654394984258</v>
      </c>
      <c r="S58" s="219" t="n">
        <v>4.99892223</v>
      </c>
      <c r="T58" s="8"/>
      <c r="U58" s="8"/>
      <c r="V58" s="17" t="n">
        <v>1376</v>
      </c>
      <c r="W58" s="8" t="n">
        <v>1421.2</v>
      </c>
      <c r="X58" s="8"/>
      <c r="Y58" s="8"/>
      <c r="Z58" s="2"/>
    </row>
    <row r="59" s="3" customFormat="true" ht="63.75" hidden="false" customHeight="false" outlineLevel="0" collapsed="false">
      <c r="A59" s="8" t="n">
        <v>31</v>
      </c>
      <c r="B59" s="217" t="s">
        <v>1175</v>
      </c>
      <c r="C59" s="8" t="s">
        <v>39</v>
      </c>
      <c r="D59" s="34" t="s">
        <v>76</v>
      </c>
      <c r="E59" s="222" t="n">
        <v>0.657</v>
      </c>
      <c r="F59" s="222" t="n">
        <v>0.658</v>
      </c>
      <c r="G59" s="15"/>
      <c r="H59" s="222" t="n">
        <v>0.657</v>
      </c>
      <c r="I59" s="15"/>
      <c r="J59" s="222" t="n">
        <v>0.658</v>
      </c>
      <c r="K59" s="21" t="n">
        <f aca="false">E59/V59*100</f>
        <v>0.0477470930232558</v>
      </c>
      <c r="L59" s="21" t="n">
        <f aca="false">F59/W59*100</f>
        <v>0.046298902336054</v>
      </c>
      <c r="M59" s="8" t="s">
        <v>40</v>
      </c>
      <c r="N59" s="15" t="n">
        <f aca="false">O59+P59</f>
        <v>33.9650016</v>
      </c>
      <c r="O59" s="15" t="n">
        <v>27.7727394</v>
      </c>
      <c r="P59" s="15" t="n">
        <f aca="false">6.7722622-0.58</f>
        <v>6.1922622</v>
      </c>
      <c r="Q59" s="15" t="n">
        <f aca="false">R59+S59</f>
        <v>37.7491141855519</v>
      </c>
      <c r="R59" s="219" t="n">
        <v>30.8843301855519</v>
      </c>
      <c r="S59" s="219" t="n">
        <v>6.864784</v>
      </c>
      <c r="T59" s="8"/>
      <c r="U59" s="8"/>
      <c r="V59" s="17" t="n">
        <v>1376</v>
      </c>
      <c r="W59" s="8" t="n">
        <v>1421.2</v>
      </c>
      <c r="X59" s="8"/>
      <c r="Y59" s="8"/>
      <c r="Z59" s="2"/>
    </row>
    <row r="60" s="3" customFormat="true" ht="38.25" hidden="false" customHeight="false" outlineLevel="0" collapsed="false">
      <c r="A60" s="8" t="n">
        <v>32</v>
      </c>
      <c r="B60" s="217" t="s">
        <v>1176</v>
      </c>
      <c r="C60" s="8" t="s">
        <v>39</v>
      </c>
      <c r="D60" s="34" t="s">
        <v>76</v>
      </c>
      <c r="E60" s="222" t="n">
        <v>0.096</v>
      </c>
      <c r="F60" s="222" t="n">
        <v>0.104</v>
      </c>
      <c r="G60" s="15"/>
      <c r="H60" s="222" t="n">
        <v>0.096</v>
      </c>
      <c r="I60" s="15"/>
      <c r="J60" s="222" t="n">
        <v>0.104</v>
      </c>
      <c r="K60" s="21" t="n">
        <f aca="false">E60/V60*100</f>
        <v>0.00697674418604651</v>
      </c>
      <c r="L60" s="21" t="n">
        <f aca="false">F60/W60*100</f>
        <v>0.00731775963974106</v>
      </c>
      <c r="M60" s="8" t="s">
        <v>40</v>
      </c>
      <c r="N60" s="15" t="n">
        <f aca="false">O60+P60</f>
        <v>24.88875636</v>
      </c>
      <c r="O60" s="15" t="n">
        <v>19.4884524</v>
      </c>
      <c r="P60" s="15" t="n">
        <v>5.40030396</v>
      </c>
      <c r="Q60" s="15" t="n">
        <f aca="false">R60+S60</f>
        <v>29.5183387547755</v>
      </c>
      <c r="R60" s="219" t="n">
        <v>24.8087900847755</v>
      </c>
      <c r="S60" s="219" t="n">
        <v>4.70954867</v>
      </c>
      <c r="T60" s="8"/>
      <c r="U60" s="8"/>
      <c r="V60" s="17" t="n">
        <v>1376</v>
      </c>
      <c r="W60" s="8" t="n">
        <v>1421.2</v>
      </c>
      <c r="X60" s="8"/>
      <c r="Y60" s="8"/>
      <c r="Z60" s="2"/>
    </row>
    <row r="61" s="3" customFormat="true" ht="38.25" hidden="false" customHeight="false" outlineLevel="0" collapsed="false">
      <c r="A61" s="8" t="n">
        <v>33</v>
      </c>
      <c r="B61" s="217" t="s">
        <v>1177</v>
      </c>
      <c r="C61" s="8" t="s">
        <v>39</v>
      </c>
      <c r="D61" s="34" t="s">
        <v>76</v>
      </c>
      <c r="E61" s="222" t="n">
        <v>0.293</v>
      </c>
      <c r="F61" s="222" t="n">
        <v>0.348</v>
      </c>
      <c r="G61" s="15"/>
      <c r="H61" s="222" t="n">
        <v>0.293</v>
      </c>
      <c r="I61" s="15"/>
      <c r="J61" s="222" t="n">
        <v>0.348</v>
      </c>
      <c r="K61" s="21" t="n">
        <f aca="false">E61/V61*100</f>
        <v>0.0212936046511628</v>
      </c>
      <c r="L61" s="21" t="n">
        <f aca="false">F61/W61*100</f>
        <v>0.0244863495637489</v>
      </c>
      <c r="M61" s="8" t="s">
        <v>40</v>
      </c>
      <c r="N61" s="15" t="n">
        <f aca="false">O61+P61</f>
        <v>38.91357947</v>
      </c>
      <c r="O61" s="15" t="n">
        <v>31.3760324</v>
      </c>
      <c r="P61" s="15" t="n">
        <v>7.53754707</v>
      </c>
      <c r="Q61" s="15" t="n">
        <f aca="false">R61+S61</f>
        <v>42.8461636635587</v>
      </c>
      <c r="R61" s="219" t="n">
        <v>34.6336146635587</v>
      </c>
      <c r="S61" s="219" t="n">
        <v>8.212549</v>
      </c>
      <c r="T61" s="8"/>
      <c r="U61" s="8"/>
      <c r="V61" s="17" t="n">
        <v>1376</v>
      </c>
      <c r="W61" s="8" t="n">
        <v>1421.2</v>
      </c>
      <c r="X61" s="8"/>
      <c r="Y61" s="8"/>
      <c r="Z61" s="2"/>
    </row>
    <row r="62" s="3" customFormat="true" ht="63.75" hidden="false" customHeight="false" outlineLevel="0" collapsed="false">
      <c r="A62" s="8" t="n">
        <v>34</v>
      </c>
      <c r="B62" s="217" t="s">
        <v>1178</v>
      </c>
      <c r="C62" s="8" t="s">
        <v>39</v>
      </c>
      <c r="D62" s="34" t="s">
        <v>76</v>
      </c>
      <c r="E62" s="222" t="n">
        <v>0.276</v>
      </c>
      <c r="F62" s="222" t="n">
        <v>0.317</v>
      </c>
      <c r="G62" s="15"/>
      <c r="H62" s="222" t="n">
        <v>0.276</v>
      </c>
      <c r="I62" s="15"/>
      <c r="J62" s="222" t="n">
        <v>0.317</v>
      </c>
      <c r="K62" s="21" t="n">
        <f aca="false">E62/V62*100</f>
        <v>0.0200581395348837</v>
      </c>
      <c r="L62" s="21" t="n">
        <f aca="false">F62/W62*100</f>
        <v>0.0223050942865184</v>
      </c>
      <c r="M62" s="8" t="s">
        <v>40</v>
      </c>
      <c r="N62" s="15" t="n">
        <f aca="false">O62+P62</f>
        <v>40.24688324</v>
      </c>
      <c r="O62" s="15" t="n">
        <v>23.3321678</v>
      </c>
      <c r="P62" s="15" t="n">
        <v>16.91471544</v>
      </c>
      <c r="Q62" s="15" t="n">
        <f aca="false">R62+S62</f>
        <v>39.0234462009309</v>
      </c>
      <c r="R62" s="219" t="n">
        <v>26.3531045709309</v>
      </c>
      <c r="S62" s="219" t="n">
        <v>12.67034163</v>
      </c>
      <c r="T62" s="8"/>
      <c r="U62" s="8"/>
      <c r="V62" s="17" t="n">
        <v>1376</v>
      </c>
      <c r="W62" s="8" t="n">
        <v>1421.2</v>
      </c>
      <c r="X62" s="8"/>
      <c r="Y62" s="8"/>
      <c r="Z62" s="2"/>
    </row>
    <row r="63" s="3" customFormat="true" ht="38.25" hidden="false" customHeight="false" outlineLevel="0" collapsed="false">
      <c r="A63" s="8" t="n">
        <v>35</v>
      </c>
      <c r="B63" s="217" t="s">
        <v>1179</v>
      </c>
      <c r="C63" s="8" t="s">
        <v>39</v>
      </c>
      <c r="D63" s="34" t="s">
        <v>76</v>
      </c>
      <c r="E63" s="222" t="n">
        <v>0.235</v>
      </c>
      <c r="F63" s="222" t="n">
        <v>0.249</v>
      </c>
      <c r="G63" s="15"/>
      <c r="H63" s="222" t="n">
        <v>0.235</v>
      </c>
      <c r="I63" s="15"/>
      <c r="J63" s="222" t="n">
        <v>0.249</v>
      </c>
      <c r="K63" s="21" t="n">
        <f aca="false">E63/V63*100</f>
        <v>0.017078488372093</v>
      </c>
      <c r="L63" s="21" t="n">
        <f aca="false">F63/W63*100</f>
        <v>0.0175204052913031</v>
      </c>
      <c r="M63" s="8" t="s">
        <v>40</v>
      </c>
      <c r="N63" s="15" t="n">
        <f aca="false">O63+P63</f>
        <v>26.4781656</v>
      </c>
      <c r="O63" s="15" t="n">
        <v>20.9026214</v>
      </c>
      <c r="P63" s="15" t="n">
        <v>5.5755442</v>
      </c>
      <c r="Q63" s="15" t="n">
        <f aca="false">R63+S63</f>
        <v>29.5578512653475</v>
      </c>
      <c r="R63" s="219" t="n">
        <v>23.9606182553475</v>
      </c>
      <c r="S63" s="219" t="n">
        <v>5.59723301</v>
      </c>
      <c r="T63" s="8"/>
      <c r="U63" s="8"/>
      <c r="V63" s="17" t="n">
        <v>1376</v>
      </c>
      <c r="W63" s="8" t="n">
        <v>1421.2</v>
      </c>
      <c r="X63" s="8"/>
      <c r="Y63" s="8"/>
      <c r="Z63" s="2"/>
    </row>
    <row r="64" s="3" customFormat="true" ht="63.75" hidden="false" customHeight="false" outlineLevel="0" collapsed="false">
      <c r="A64" s="8" t="n">
        <v>36</v>
      </c>
      <c r="B64" s="217" t="s">
        <v>1180</v>
      </c>
      <c r="C64" s="8" t="s">
        <v>39</v>
      </c>
      <c r="D64" s="34" t="s">
        <v>76</v>
      </c>
      <c r="E64" s="222" t="n">
        <v>0.453</v>
      </c>
      <c r="F64" s="222" t="n">
        <v>0.695</v>
      </c>
      <c r="G64" s="15"/>
      <c r="H64" s="222" t="n">
        <v>0.453</v>
      </c>
      <c r="I64" s="15"/>
      <c r="J64" s="222" t="n">
        <v>0.695</v>
      </c>
      <c r="K64" s="21" t="n">
        <f aca="false">E64/V64*100</f>
        <v>0.032921511627907</v>
      </c>
      <c r="L64" s="21" t="n">
        <f aca="false">F64/W64*100</f>
        <v>0.0489023360540388</v>
      </c>
      <c r="M64" s="8" t="s">
        <v>40</v>
      </c>
      <c r="N64" s="15" t="n">
        <f aca="false">O64+P64</f>
        <v>32.6980073</v>
      </c>
      <c r="O64" s="15" t="n">
        <v>25.4288024</v>
      </c>
      <c r="P64" s="15" t="n">
        <v>7.2692049</v>
      </c>
      <c r="Q64" s="15" t="n">
        <f aca="false">R64+S64</f>
        <v>36.6468786657043</v>
      </c>
      <c r="R64" s="219" t="n">
        <v>29.7257593957043</v>
      </c>
      <c r="S64" s="219" t="n">
        <v>6.92111927</v>
      </c>
      <c r="T64" s="8"/>
      <c r="U64" s="8"/>
      <c r="V64" s="17" t="n">
        <v>1376</v>
      </c>
      <c r="W64" s="8" t="n">
        <v>1421.2</v>
      </c>
      <c r="X64" s="8"/>
      <c r="Y64" s="8"/>
      <c r="Z64" s="2"/>
    </row>
    <row r="65" s="3" customFormat="true" ht="63.75" hidden="false" customHeight="false" outlineLevel="0" collapsed="false">
      <c r="A65" s="8" t="n">
        <v>37</v>
      </c>
      <c r="B65" s="217" t="s">
        <v>1181</v>
      </c>
      <c r="C65" s="8" t="s">
        <v>39</v>
      </c>
      <c r="D65" s="34" t="s">
        <v>76</v>
      </c>
      <c r="E65" s="222" t="n">
        <v>0.608</v>
      </c>
      <c r="F65" s="222" t="n">
        <v>0.699</v>
      </c>
      <c r="G65" s="15"/>
      <c r="H65" s="222" t="n">
        <v>0.608</v>
      </c>
      <c r="I65" s="15"/>
      <c r="J65" s="222" t="n">
        <v>0.699</v>
      </c>
      <c r="K65" s="21" t="n">
        <f aca="false">E65/V65*100</f>
        <v>0.0441860465116279</v>
      </c>
      <c r="L65" s="21" t="n">
        <f aca="false">F65/W65*100</f>
        <v>0.049183788347875</v>
      </c>
      <c r="M65" s="8" t="s">
        <v>40</v>
      </c>
      <c r="N65" s="15" t="n">
        <f aca="false">O65+P65</f>
        <v>34.86081633</v>
      </c>
      <c r="O65" s="15" t="n">
        <v>29.00928537</v>
      </c>
      <c r="P65" s="15" t="n">
        <v>5.85153096</v>
      </c>
      <c r="Q65" s="15" t="n">
        <f aca="false">R65+S65</f>
        <v>37.2603484830924</v>
      </c>
      <c r="R65" s="219" t="n">
        <v>31.7195542830924</v>
      </c>
      <c r="S65" s="219" t="n">
        <v>5.5407942</v>
      </c>
      <c r="T65" s="8"/>
      <c r="U65" s="8"/>
      <c r="V65" s="17" t="n">
        <v>1376</v>
      </c>
      <c r="W65" s="8" t="n">
        <v>1421.2</v>
      </c>
      <c r="X65" s="8"/>
      <c r="Y65" s="8"/>
      <c r="Z65" s="2"/>
    </row>
    <row r="66" s="3" customFormat="true" ht="38.25" hidden="false" customHeight="false" outlineLevel="0" collapsed="false">
      <c r="A66" s="8" t="n">
        <v>38</v>
      </c>
      <c r="B66" s="217" t="s">
        <v>1182</v>
      </c>
      <c r="C66" s="8" t="s">
        <v>39</v>
      </c>
      <c r="D66" s="34" t="s">
        <v>76</v>
      </c>
      <c r="E66" s="222" t="n">
        <v>0.347</v>
      </c>
      <c r="F66" s="222" t="n">
        <v>0.275</v>
      </c>
      <c r="G66" s="15"/>
      <c r="H66" s="222" t="n">
        <v>0.347</v>
      </c>
      <c r="I66" s="15"/>
      <c r="J66" s="222" t="n">
        <v>0.275</v>
      </c>
      <c r="K66" s="21" t="n">
        <f aca="false">E66/V66*100</f>
        <v>0.025218023255814</v>
      </c>
      <c r="L66" s="21" t="n">
        <f aca="false">F66/W66*100</f>
        <v>0.0193498452012384</v>
      </c>
      <c r="M66" s="8" t="s">
        <v>40</v>
      </c>
      <c r="N66" s="15" t="n">
        <f aca="false">O66+P66</f>
        <v>41.80751889</v>
      </c>
      <c r="O66" s="15" t="n">
        <v>33.0905422</v>
      </c>
      <c r="P66" s="15" t="n">
        <v>8.71697669</v>
      </c>
      <c r="Q66" s="15" t="n">
        <f aca="false">R66+S66</f>
        <v>43.0522930881528</v>
      </c>
      <c r="R66" s="219" t="n">
        <v>37.0812638981528</v>
      </c>
      <c r="S66" s="219" t="n">
        <v>5.97102919</v>
      </c>
      <c r="T66" s="8"/>
      <c r="U66" s="8"/>
      <c r="V66" s="17" t="n">
        <v>1376</v>
      </c>
      <c r="W66" s="8" t="n">
        <v>1421.2</v>
      </c>
      <c r="X66" s="8"/>
      <c r="Y66" s="8"/>
      <c r="Z66" s="2"/>
    </row>
    <row r="67" s="3" customFormat="true" ht="38.25" hidden="false" customHeight="false" outlineLevel="0" collapsed="false">
      <c r="A67" s="8" t="n">
        <v>39</v>
      </c>
      <c r="B67" s="217" t="s">
        <v>1183</v>
      </c>
      <c r="C67" s="8" t="s">
        <v>39</v>
      </c>
      <c r="D67" s="34" t="s">
        <v>76</v>
      </c>
      <c r="E67" s="222" t="n">
        <v>0.132</v>
      </c>
      <c r="F67" s="222" t="n">
        <v>0.165</v>
      </c>
      <c r="G67" s="15"/>
      <c r="H67" s="222" t="n">
        <v>0.132</v>
      </c>
      <c r="I67" s="15"/>
      <c r="J67" s="222" t="n">
        <v>0.165</v>
      </c>
      <c r="K67" s="21" t="n">
        <f aca="false">E67/V67*100</f>
        <v>0.00959302325581395</v>
      </c>
      <c r="L67" s="21" t="n">
        <f aca="false">F67/W67*100</f>
        <v>0.011609907120743</v>
      </c>
      <c r="M67" s="8" t="s">
        <v>40</v>
      </c>
      <c r="N67" s="15" t="n">
        <f aca="false">O67+P67</f>
        <v>27.0760016</v>
      </c>
      <c r="O67" s="15" t="n">
        <v>20.8627434</v>
      </c>
      <c r="P67" s="15" t="n">
        <v>6.2132582</v>
      </c>
      <c r="Q67" s="15" t="n">
        <f aca="false">R67+S67</f>
        <v>29.2254340381606</v>
      </c>
      <c r="R67" s="219" t="n">
        <v>23.6596922281606</v>
      </c>
      <c r="S67" s="219" t="n">
        <v>5.56574181</v>
      </c>
      <c r="T67" s="8"/>
      <c r="U67" s="8"/>
      <c r="V67" s="17" t="n">
        <v>1376</v>
      </c>
      <c r="W67" s="8" t="n">
        <v>1421.2</v>
      </c>
      <c r="X67" s="8"/>
      <c r="Y67" s="8"/>
      <c r="Z67" s="2"/>
    </row>
    <row r="68" s="3" customFormat="true" ht="38.25" hidden="false" customHeight="false" outlineLevel="0" collapsed="false">
      <c r="A68" s="8" t="n">
        <v>40</v>
      </c>
      <c r="B68" s="217" t="s">
        <v>1184</v>
      </c>
      <c r="C68" s="8" t="s">
        <v>39</v>
      </c>
      <c r="D68" s="34" t="s">
        <v>76</v>
      </c>
      <c r="E68" s="222" t="n">
        <v>0</v>
      </c>
      <c r="F68" s="222" t="n">
        <v>0</v>
      </c>
      <c r="G68" s="15"/>
      <c r="H68" s="222" t="n">
        <v>0</v>
      </c>
      <c r="I68" s="15"/>
      <c r="J68" s="222" t="n">
        <v>0</v>
      </c>
      <c r="K68" s="21" t="n">
        <f aca="false">E68/V68*100</f>
        <v>0</v>
      </c>
      <c r="L68" s="21" t="n">
        <f aca="false">F68/W68*100</f>
        <v>0</v>
      </c>
      <c r="M68" s="8" t="s">
        <v>40</v>
      </c>
      <c r="N68" s="15" t="n">
        <f aca="false">O68+P68</f>
        <v>10.9526463</v>
      </c>
      <c r="O68" s="15" t="n">
        <v>8.6936975</v>
      </c>
      <c r="P68" s="15" t="n">
        <v>2.2589488</v>
      </c>
      <c r="Q68" s="15" t="n">
        <f aca="false">R68+S68</f>
        <v>10.7872743763068</v>
      </c>
      <c r="R68" s="219" t="n">
        <v>8.60017169630678</v>
      </c>
      <c r="S68" s="219" t="n">
        <v>2.18710268</v>
      </c>
      <c r="T68" s="8"/>
      <c r="U68" s="8"/>
      <c r="V68" s="17" t="n">
        <v>1376</v>
      </c>
      <c r="W68" s="8" t="n">
        <v>1421.2</v>
      </c>
      <c r="X68" s="8"/>
      <c r="Y68" s="8"/>
      <c r="Z68" s="2"/>
    </row>
    <row r="69" s="3" customFormat="true" ht="38.25" hidden="false" customHeight="false" outlineLevel="0" collapsed="false">
      <c r="A69" s="8" t="n">
        <v>41</v>
      </c>
      <c r="B69" s="223" t="s">
        <v>1185</v>
      </c>
      <c r="C69" s="8" t="s">
        <v>39</v>
      </c>
      <c r="D69" s="34" t="s">
        <v>76</v>
      </c>
      <c r="E69" s="222" t="n">
        <v>0.188</v>
      </c>
      <c r="F69" s="222" t="n">
        <v>0.192</v>
      </c>
      <c r="G69" s="15"/>
      <c r="H69" s="222" t="n">
        <v>0.188</v>
      </c>
      <c r="I69" s="15"/>
      <c r="J69" s="222" t="n">
        <v>0.192</v>
      </c>
      <c r="K69" s="21" t="n">
        <f aca="false">E69/V69*100</f>
        <v>0.0136627906976744</v>
      </c>
      <c r="L69" s="21" t="n">
        <f aca="false">F69/W69*100</f>
        <v>0.0135097101041374</v>
      </c>
      <c r="M69" s="8" t="s">
        <v>40</v>
      </c>
      <c r="N69" s="15" t="n">
        <f aca="false">O69+P69</f>
        <v>24.90804576</v>
      </c>
      <c r="O69" s="15" t="n">
        <f aca="false">22.050607</f>
        <v>22.050607</v>
      </c>
      <c r="P69" s="15" t="n">
        <v>2.85743876</v>
      </c>
      <c r="Q69" s="15" t="n">
        <f aca="false">R69+S69</f>
        <v>28.4936437391924</v>
      </c>
      <c r="R69" s="219" t="n">
        <v>25.6834358491924</v>
      </c>
      <c r="S69" s="219" t="n">
        <v>2.81020789</v>
      </c>
      <c r="T69" s="8"/>
      <c r="U69" s="8"/>
      <c r="V69" s="17" t="n">
        <v>1376</v>
      </c>
      <c r="W69" s="8" t="n">
        <v>1421.2</v>
      </c>
      <c r="X69" s="8"/>
      <c r="Y69" s="8"/>
      <c r="Z69" s="2"/>
    </row>
    <row r="70" s="3" customFormat="true" ht="38.25" hidden="false" customHeight="false" outlineLevel="0" collapsed="false">
      <c r="A70" s="8" t="n">
        <v>42</v>
      </c>
      <c r="B70" s="217" t="s">
        <v>1186</v>
      </c>
      <c r="C70" s="8" t="s">
        <v>39</v>
      </c>
      <c r="D70" s="34" t="s">
        <v>76</v>
      </c>
      <c r="E70" s="222" t="n">
        <v>0.08</v>
      </c>
      <c r="F70" s="222" t="n">
        <v>0.092</v>
      </c>
      <c r="G70" s="15"/>
      <c r="H70" s="222" t="n">
        <v>0.08</v>
      </c>
      <c r="I70" s="15"/>
      <c r="J70" s="222" t="n">
        <v>0.092</v>
      </c>
      <c r="K70" s="21" t="n">
        <f aca="false">E70/V70*100</f>
        <v>0.00581395348837209</v>
      </c>
      <c r="L70" s="21" t="n">
        <f aca="false">F70/W70*100</f>
        <v>0.00647340275823248</v>
      </c>
      <c r="M70" s="8" t="s">
        <v>40</v>
      </c>
      <c r="N70" s="15" t="n">
        <f aca="false">O70+P70</f>
        <v>22.81315083</v>
      </c>
      <c r="O70" s="15" t="n">
        <v>18.76256159</v>
      </c>
      <c r="P70" s="15" t="n">
        <v>4.05058924</v>
      </c>
      <c r="Q70" s="15" t="n">
        <f aca="false">R70+S70</f>
        <v>25.5495581737429</v>
      </c>
      <c r="R70" s="219" t="n">
        <v>20.7028976037429</v>
      </c>
      <c r="S70" s="219" t="n">
        <v>4.84666057</v>
      </c>
      <c r="T70" s="8"/>
      <c r="U70" s="8"/>
      <c r="V70" s="17" t="n">
        <v>1376</v>
      </c>
      <c r="W70" s="8" t="n">
        <v>1421.2</v>
      </c>
      <c r="X70" s="8"/>
      <c r="Y70" s="8"/>
      <c r="Z70" s="2"/>
    </row>
    <row r="71" s="3" customFormat="true" ht="51" hidden="false" customHeight="false" outlineLevel="0" collapsed="false">
      <c r="A71" s="8" t="n">
        <v>43</v>
      </c>
      <c r="B71" s="221" t="s">
        <v>1187</v>
      </c>
      <c r="C71" s="8" t="s">
        <v>39</v>
      </c>
      <c r="D71" s="34" t="s">
        <v>76</v>
      </c>
      <c r="E71" s="222" t="n">
        <v>0.015</v>
      </c>
      <c r="F71" s="222" t="n">
        <v>0.008</v>
      </c>
      <c r="G71" s="15"/>
      <c r="H71" s="222" t="n">
        <v>0.015</v>
      </c>
      <c r="I71" s="15"/>
      <c r="J71" s="222" t="n">
        <v>0.008</v>
      </c>
      <c r="K71" s="21" t="n">
        <f aca="false">E71/V71*100</f>
        <v>0.00109011627906977</v>
      </c>
      <c r="L71" s="21" t="n">
        <f aca="false">F71/W71*100</f>
        <v>0.00056290458767239</v>
      </c>
      <c r="M71" s="8" t="s">
        <v>40</v>
      </c>
      <c r="N71" s="15" t="n">
        <f aca="false">O71+P71</f>
        <v>13.63721082</v>
      </c>
      <c r="O71" s="15" t="n">
        <v>5.2792653</v>
      </c>
      <c r="P71" s="15" t="n">
        <v>8.35794552</v>
      </c>
      <c r="Q71" s="15" t="n">
        <f aca="false">R71+S71</f>
        <v>8.55841556193257</v>
      </c>
      <c r="R71" s="219" t="n">
        <v>5.73752183193257</v>
      </c>
      <c r="S71" s="219" t="n">
        <v>2.82089373</v>
      </c>
      <c r="T71" s="8"/>
      <c r="U71" s="8"/>
      <c r="V71" s="17" t="n">
        <v>1376</v>
      </c>
      <c r="W71" s="8" t="n">
        <v>1421.2</v>
      </c>
      <c r="X71" s="8"/>
      <c r="Y71" s="8"/>
      <c r="Z71" s="2"/>
    </row>
    <row r="72" s="3" customFormat="true" ht="51" hidden="false" customHeight="false" outlineLevel="0" collapsed="false">
      <c r="A72" s="8" t="n">
        <v>44</v>
      </c>
      <c r="B72" s="217" t="s">
        <v>1188</v>
      </c>
      <c r="C72" s="8" t="s">
        <v>39</v>
      </c>
      <c r="D72" s="34" t="s">
        <v>76</v>
      </c>
      <c r="E72" s="222" t="n">
        <v>0.074</v>
      </c>
      <c r="F72" s="222" t="n">
        <v>0.089</v>
      </c>
      <c r="G72" s="15"/>
      <c r="H72" s="222" t="n">
        <v>0.074</v>
      </c>
      <c r="I72" s="15"/>
      <c r="J72" s="222" t="n">
        <v>0.089</v>
      </c>
      <c r="K72" s="21" t="n">
        <f aca="false">E72/V72*100</f>
        <v>0.00537790697674419</v>
      </c>
      <c r="L72" s="21" t="n">
        <f aca="false">F72/W72*100</f>
        <v>0.00626231353785533</v>
      </c>
      <c r="M72" s="8" t="s">
        <v>40</v>
      </c>
      <c r="N72" s="15" t="n">
        <f aca="false">O72+P72</f>
        <v>20.48811133</v>
      </c>
      <c r="O72" s="15" t="n">
        <v>16.91795283</v>
      </c>
      <c r="P72" s="15" t="n">
        <v>3.5701585</v>
      </c>
      <c r="Q72" s="15" t="n">
        <f aca="false">R72+S72</f>
        <v>21.8478375691601</v>
      </c>
      <c r="R72" s="219" t="n">
        <v>18.7600351191601</v>
      </c>
      <c r="S72" s="219" t="n">
        <v>3.08780245</v>
      </c>
      <c r="T72" s="8"/>
      <c r="U72" s="8"/>
      <c r="V72" s="17" t="n">
        <v>1376</v>
      </c>
      <c r="W72" s="8" t="n">
        <v>1421.2</v>
      </c>
      <c r="X72" s="8"/>
      <c r="Y72" s="8"/>
      <c r="Z72" s="2"/>
    </row>
    <row r="73" s="3" customFormat="true" ht="38.25" hidden="false" customHeight="false" outlineLevel="0" collapsed="false">
      <c r="A73" s="8" t="n">
        <v>45</v>
      </c>
      <c r="B73" s="217" t="s">
        <v>1189</v>
      </c>
      <c r="C73" s="8" t="s">
        <v>39</v>
      </c>
      <c r="D73" s="34" t="s">
        <v>76</v>
      </c>
      <c r="E73" s="222" t="n">
        <v>0.021</v>
      </c>
      <c r="F73" s="222" t="n">
        <v>0.026</v>
      </c>
      <c r="G73" s="15"/>
      <c r="H73" s="222" t="n">
        <v>0.021</v>
      </c>
      <c r="I73" s="15"/>
      <c r="J73" s="222" t="n">
        <v>0.026</v>
      </c>
      <c r="K73" s="21" t="n">
        <f aca="false">E73/V73*100</f>
        <v>0.00152616279069767</v>
      </c>
      <c r="L73" s="21" t="n">
        <f aca="false">F73/W73*100</f>
        <v>0.00182943990993527</v>
      </c>
      <c r="M73" s="8" t="s">
        <v>40</v>
      </c>
      <c r="N73" s="15" t="n">
        <f aca="false">O73+P73</f>
        <v>8.70024593</v>
      </c>
      <c r="O73" s="15" t="n">
        <v>6.50075891</v>
      </c>
      <c r="P73" s="15" t="n">
        <v>2.19948702</v>
      </c>
      <c r="Q73" s="15" t="n">
        <f aca="false">R73+S73</f>
        <v>9.1187033957539</v>
      </c>
      <c r="R73" s="219" t="n">
        <v>6.0878443957539</v>
      </c>
      <c r="S73" s="219" t="n">
        <v>3.030859</v>
      </c>
      <c r="T73" s="8"/>
      <c r="U73" s="8"/>
      <c r="V73" s="17" t="n">
        <v>1376</v>
      </c>
      <c r="W73" s="8" t="n">
        <v>1421.2</v>
      </c>
      <c r="X73" s="8"/>
      <c r="Y73" s="8"/>
      <c r="Z73" s="2"/>
    </row>
    <row r="74" s="3" customFormat="true" ht="38.25" hidden="false" customHeight="false" outlineLevel="0" collapsed="false">
      <c r="A74" s="8" t="n">
        <v>46</v>
      </c>
      <c r="B74" s="217" t="s">
        <v>1190</v>
      </c>
      <c r="C74" s="8" t="s">
        <v>39</v>
      </c>
      <c r="D74" s="34" t="s">
        <v>76</v>
      </c>
      <c r="E74" s="222" t="n">
        <v>0.124</v>
      </c>
      <c r="F74" s="222" t="n">
        <v>0.08</v>
      </c>
      <c r="G74" s="15"/>
      <c r="H74" s="222" t="n">
        <v>0.124</v>
      </c>
      <c r="I74" s="15"/>
      <c r="J74" s="222" t="n">
        <v>0.08</v>
      </c>
      <c r="K74" s="21" t="n">
        <f aca="false">E74/V74*100</f>
        <v>0.00901162790697675</v>
      </c>
      <c r="L74" s="21" t="n">
        <f aca="false">F74/W74*100</f>
        <v>0.0056290458767239</v>
      </c>
      <c r="M74" s="8" t="s">
        <v>40</v>
      </c>
      <c r="N74" s="15" t="n">
        <f aca="false">O74+P74</f>
        <v>19.80849626</v>
      </c>
      <c r="O74" s="15" t="n">
        <v>16.14625993</v>
      </c>
      <c r="P74" s="15" t="n">
        <v>3.66223633</v>
      </c>
      <c r="Q74" s="15" t="n">
        <f aca="false">R74+S74</f>
        <v>22.1359604305687</v>
      </c>
      <c r="R74" s="219" t="n">
        <v>17.7103235705687</v>
      </c>
      <c r="S74" s="219" t="n">
        <v>4.42563686</v>
      </c>
      <c r="T74" s="8"/>
      <c r="U74" s="8"/>
      <c r="V74" s="17" t="n">
        <v>1376</v>
      </c>
      <c r="W74" s="8" t="n">
        <v>1421.2</v>
      </c>
      <c r="X74" s="8"/>
      <c r="Y74" s="8"/>
      <c r="Z74" s="2"/>
    </row>
    <row r="75" s="3" customFormat="true" ht="51" hidden="false" customHeight="false" outlineLevel="0" collapsed="false">
      <c r="A75" s="8" t="n">
        <v>47</v>
      </c>
      <c r="B75" s="217" t="s">
        <v>1191</v>
      </c>
      <c r="C75" s="8" t="s">
        <v>39</v>
      </c>
      <c r="D75" s="34" t="s">
        <v>76</v>
      </c>
      <c r="E75" s="222" t="n">
        <v>0.023</v>
      </c>
      <c r="F75" s="222" t="n">
        <v>0.012</v>
      </c>
      <c r="G75" s="15"/>
      <c r="H75" s="222" t="n">
        <v>0.023</v>
      </c>
      <c r="I75" s="15"/>
      <c r="J75" s="222" t="n">
        <v>0.012</v>
      </c>
      <c r="K75" s="21" t="n">
        <f aca="false">E75/V75*100</f>
        <v>0.00167151162790698</v>
      </c>
      <c r="L75" s="21" t="n">
        <f aca="false">F75/W75*100</f>
        <v>0.000844356881508584</v>
      </c>
      <c r="M75" s="8" t="s">
        <v>40</v>
      </c>
      <c r="N75" s="15" t="n">
        <f aca="false">O75+P75</f>
        <v>10.82025594</v>
      </c>
      <c r="O75" s="15" t="n">
        <v>5.766001</v>
      </c>
      <c r="P75" s="15" t="n">
        <v>5.05425494</v>
      </c>
      <c r="Q75" s="15" t="n">
        <f aca="false">R75+S75</f>
        <v>7.69182471917608</v>
      </c>
      <c r="R75" s="219" t="n">
        <v>6.18581881917609</v>
      </c>
      <c r="S75" s="219" t="n">
        <v>1.5060059</v>
      </c>
      <c r="T75" s="8"/>
      <c r="U75" s="8"/>
      <c r="V75" s="17" t="n">
        <v>1376</v>
      </c>
      <c r="W75" s="8" t="n">
        <v>1421.2</v>
      </c>
      <c r="X75" s="8"/>
      <c r="Y75" s="8"/>
      <c r="Z75" s="2"/>
    </row>
    <row r="76" s="3" customFormat="true" ht="38.25" hidden="false" customHeight="false" outlineLevel="0" collapsed="false">
      <c r="A76" s="8" t="n">
        <v>49</v>
      </c>
      <c r="B76" s="177" t="s">
        <v>1192</v>
      </c>
      <c r="C76" s="8" t="s">
        <v>58</v>
      </c>
      <c r="D76" s="34" t="s">
        <v>76</v>
      </c>
      <c r="E76" s="222" t="n">
        <v>0</v>
      </c>
      <c r="F76" s="222" t="n">
        <v>0</v>
      </c>
      <c r="G76" s="15"/>
      <c r="H76" s="222" t="n">
        <v>0</v>
      </c>
      <c r="I76" s="15"/>
      <c r="J76" s="222" t="n">
        <v>0</v>
      </c>
      <c r="K76" s="21" t="n">
        <f aca="false">E76/V76*100</f>
        <v>0</v>
      </c>
      <c r="L76" s="21" t="n">
        <f aca="false">F76/W76*100</f>
        <v>0</v>
      </c>
      <c r="M76" s="8" t="s">
        <v>59</v>
      </c>
      <c r="N76" s="15" t="n">
        <f aca="false">O76+P76</f>
        <v>9.00419383</v>
      </c>
      <c r="O76" s="15" t="n">
        <v>6.631083</v>
      </c>
      <c r="P76" s="15" t="n">
        <v>2.37311083</v>
      </c>
      <c r="Q76" s="15" t="n">
        <f aca="false">R76+S76</f>
        <v>8.203098</v>
      </c>
      <c r="R76" s="15" t="n">
        <v>7.14411</v>
      </c>
      <c r="S76" s="224" t="n">
        <v>1.058988</v>
      </c>
      <c r="T76" s="8"/>
      <c r="U76" s="8"/>
      <c r="V76" s="17" t="n">
        <v>1376</v>
      </c>
      <c r="W76" s="8" t="n">
        <v>1421.2</v>
      </c>
      <c r="X76" s="8"/>
      <c r="Y76" s="8"/>
      <c r="Z76" s="2"/>
    </row>
    <row r="77" s="3" customFormat="true" ht="38.25" hidden="false" customHeight="false" outlineLevel="0" collapsed="false">
      <c r="A77" s="8" t="n">
        <v>50</v>
      </c>
      <c r="B77" s="177" t="s">
        <v>1193</v>
      </c>
      <c r="C77" s="8" t="s">
        <v>58</v>
      </c>
      <c r="D77" s="34" t="s">
        <v>76</v>
      </c>
      <c r="E77" s="222" t="n">
        <v>0.01</v>
      </c>
      <c r="F77" s="222" t="n">
        <v>0.095</v>
      </c>
      <c r="G77" s="15"/>
      <c r="H77" s="222" t="n">
        <v>0.01</v>
      </c>
      <c r="I77" s="15"/>
      <c r="J77" s="222" t="n">
        <v>0.095</v>
      </c>
      <c r="K77" s="21" t="n">
        <f aca="false">E77/V77*100</f>
        <v>0.000726744186046512</v>
      </c>
      <c r="L77" s="21" t="n">
        <f aca="false">F77/W77*100</f>
        <v>0.00668449197860963</v>
      </c>
      <c r="M77" s="8" t="s">
        <v>59</v>
      </c>
      <c r="N77" s="15" t="n">
        <f aca="false">O77+P77</f>
        <v>22.01387658</v>
      </c>
      <c r="O77" s="15" t="n">
        <v>14.011439</v>
      </c>
      <c r="P77" s="15" t="n">
        <v>8.00243758</v>
      </c>
      <c r="Q77" s="15" t="n">
        <f aca="false">R77+S77</f>
        <v>18.231509</v>
      </c>
      <c r="R77" s="219" t="n">
        <v>15.455813</v>
      </c>
      <c r="S77" s="224" t="n">
        <v>2.775696</v>
      </c>
      <c r="T77" s="8"/>
      <c r="U77" s="8"/>
      <c r="V77" s="17" t="n">
        <v>1376</v>
      </c>
      <c r="W77" s="8" t="n">
        <v>1421.2</v>
      </c>
      <c r="X77" s="8"/>
      <c r="Y77" s="8"/>
      <c r="Z77" s="2"/>
    </row>
    <row r="78" s="3" customFormat="true" ht="38.25" hidden="false" customHeight="false" outlineLevel="0" collapsed="false">
      <c r="A78" s="8" t="n">
        <v>53</v>
      </c>
      <c r="B78" s="177" t="s">
        <v>1194</v>
      </c>
      <c r="C78" s="8" t="s">
        <v>58</v>
      </c>
      <c r="D78" s="34" t="s">
        <v>76</v>
      </c>
      <c r="E78" s="222" t="n">
        <v>0</v>
      </c>
      <c r="F78" s="222" t="n">
        <v>0</v>
      </c>
      <c r="G78" s="15"/>
      <c r="H78" s="222" t="n">
        <v>0</v>
      </c>
      <c r="I78" s="15"/>
      <c r="J78" s="222" t="n">
        <v>0</v>
      </c>
      <c r="K78" s="21" t="n">
        <f aca="false">E78/V78*100</f>
        <v>0</v>
      </c>
      <c r="L78" s="21" t="n">
        <f aca="false">F78/W78*100</f>
        <v>0</v>
      </c>
      <c r="M78" s="8" t="s">
        <v>59</v>
      </c>
      <c r="N78" s="15" t="n">
        <f aca="false">O78+P78</f>
        <v>8.21063998</v>
      </c>
      <c r="O78" s="15" t="n">
        <v>6.719391</v>
      </c>
      <c r="P78" s="15" t="n">
        <v>1.49124898</v>
      </c>
      <c r="Q78" s="15" t="n">
        <f aca="false">R78+S78</f>
        <v>7.782124</v>
      </c>
      <c r="R78" s="219" t="n">
        <v>6.645945</v>
      </c>
      <c r="S78" s="224" t="n">
        <v>1.136179</v>
      </c>
      <c r="T78" s="8"/>
      <c r="U78" s="8"/>
      <c r="V78" s="17" t="n">
        <v>1376</v>
      </c>
      <c r="W78" s="8" t="n">
        <v>1421.2</v>
      </c>
      <c r="X78" s="8"/>
      <c r="Y78" s="8"/>
      <c r="Z78" s="2"/>
    </row>
    <row r="79" s="3" customFormat="true" ht="38.25" hidden="false" customHeight="false" outlineLevel="0" collapsed="false">
      <c r="A79" s="8" t="n">
        <v>54</v>
      </c>
      <c r="B79" s="177" t="s">
        <v>1195</v>
      </c>
      <c r="C79" s="8" t="s">
        <v>58</v>
      </c>
      <c r="D79" s="34" t="s">
        <v>76</v>
      </c>
      <c r="E79" s="222" t="n">
        <v>0</v>
      </c>
      <c r="F79" s="222" t="n">
        <v>0.037</v>
      </c>
      <c r="G79" s="15"/>
      <c r="H79" s="222" t="n">
        <v>0</v>
      </c>
      <c r="I79" s="15"/>
      <c r="J79" s="222" t="n">
        <v>0.037</v>
      </c>
      <c r="K79" s="21" t="n">
        <f aca="false">E79/V79*100</f>
        <v>0</v>
      </c>
      <c r="L79" s="21" t="n">
        <f aca="false">F79/W79*100</f>
        <v>0.0026034337179848</v>
      </c>
      <c r="M79" s="8" t="s">
        <v>59</v>
      </c>
      <c r="N79" s="15" t="n">
        <f aca="false">O79+P79</f>
        <v>15.88281071</v>
      </c>
      <c r="O79" s="15" t="n">
        <v>11.889731</v>
      </c>
      <c r="P79" s="15" t="n">
        <v>3.99307971</v>
      </c>
      <c r="Q79" s="15" t="n">
        <f aca="false">R79+S79</f>
        <v>14.7300065</v>
      </c>
      <c r="R79" s="219" t="n">
        <v>12.607144</v>
      </c>
      <c r="S79" s="224" t="n">
        <v>2.1228625</v>
      </c>
      <c r="T79" s="8"/>
      <c r="U79" s="8"/>
      <c r="V79" s="17" t="n">
        <v>1376</v>
      </c>
      <c r="W79" s="8" t="n">
        <v>1421.2</v>
      </c>
      <c r="X79" s="8"/>
      <c r="Y79" s="8"/>
      <c r="Z79" s="2"/>
    </row>
    <row r="80" s="3" customFormat="true" ht="38.25" hidden="false" customHeight="false" outlineLevel="0" collapsed="false">
      <c r="A80" s="8" t="n">
        <v>55</v>
      </c>
      <c r="B80" s="177" t="s">
        <v>1196</v>
      </c>
      <c r="C80" s="8" t="s">
        <v>58</v>
      </c>
      <c r="D80" s="34" t="s">
        <v>76</v>
      </c>
      <c r="E80" s="222" t="n">
        <v>0</v>
      </c>
      <c r="F80" s="222" t="n">
        <v>0</v>
      </c>
      <c r="G80" s="15"/>
      <c r="H80" s="222" t="n">
        <v>0</v>
      </c>
      <c r="I80" s="15"/>
      <c r="J80" s="222" t="n">
        <v>0</v>
      </c>
      <c r="K80" s="21" t="n">
        <f aca="false">E80/V80*100</f>
        <v>0</v>
      </c>
      <c r="L80" s="21" t="n">
        <f aca="false">F80/W80*100</f>
        <v>0</v>
      </c>
      <c r="M80" s="8" t="s">
        <v>59</v>
      </c>
      <c r="N80" s="15" t="n">
        <f aca="false">O80+P80</f>
        <v>16.82846</v>
      </c>
      <c r="O80" s="15" t="n">
        <v>13.39658</v>
      </c>
      <c r="P80" s="15" t="n">
        <v>3.43188</v>
      </c>
      <c r="Q80" s="15" t="n">
        <f aca="false">R80+S80</f>
        <v>17.11749492</v>
      </c>
      <c r="R80" s="219" t="n">
        <v>14.059721</v>
      </c>
      <c r="S80" s="224" t="n">
        <v>3.05777392</v>
      </c>
      <c r="T80" s="8"/>
      <c r="U80" s="8"/>
      <c r="V80" s="17" t="n">
        <v>1376</v>
      </c>
      <c r="W80" s="8" t="n">
        <v>1421.2</v>
      </c>
      <c r="X80" s="8"/>
      <c r="Y80" s="8"/>
      <c r="Z80" s="2"/>
    </row>
    <row r="81" s="3" customFormat="true" ht="38.25" hidden="false" customHeight="false" outlineLevel="0" collapsed="false">
      <c r="A81" s="8" t="n">
        <v>56</v>
      </c>
      <c r="B81" s="177" t="s">
        <v>1197</v>
      </c>
      <c r="C81" s="8" t="s">
        <v>58</v>
      </c>
      <c r="D81" s="34" t="s">
        <v>76</v>
      </c>
      <c r="E81" s="222" t="n">
        <v>0</v>
      </c>
      <c r="F81" s="222" t="n">
        <v>0</v>
      </c>
      <c r="G81" s="15"/>
      <c r="H81" s="222" t="n">
        <v>0</v>
      </c>
      <c r="I81" s="15"/>
      <c r="J81" s="222" t="n">
        <v>0</v>
      </c>
      <c r="K81" s="21" t="n">
        <f aca="false">E81/V81*100</f>
        <v>0</v>
      </c>
      <c r="L81" s="21" t="n">
        <f aca="false">F81/W81*100</f>
        <v>0</v>
      </c>
      <c r="M81" s="8" t="s">
        <v>59</v>
      </c>
      <c r="N81" s="15" t="n">
        <f aca="false">O81+P81</f>
        <v>6.74975801</v>
      </c>
      <c r="O81" s="15" t="n">
        <v>5.208549</v>
      </c>
      <c r="P81" s="15" t="n">
        <v>1.54120901</v>
      </c>
      <c r="Q81" s="15" t="n">
        <f aca="false">R81+S81</f>
        <v>0.14975787</v>
      </c>
      <c r="R81" s="219" t="n">
        <v>0</v>
      </c>
      <c r="S81" s="224" t="n">
        <v>0.14975787</v>
      </c>
      <c r="T81" s="8"/>
      <c r="U81" s="8"/>
      <c r="V81" s="17" t="n">
        <v>1376</v>
      </c>
      <c r="W81" s="8" t="n">
        <v>1421.2</v>
      </c>
      <c r="X81" s="8"/>
      <c r="Y81" s="8"/>
      <c r="Z81" s="2"/>
    </row>
    <row r="82" s="3" customFormat="true" ht="38.25" hidden="false" customHeight="false" outlineLevel="0" collapsed="false">
      <c r="A82" s="8" t="n">
        <v>57</v>
      </c>
      <c r="B82" s="177" t="s">
        <v>1198</v>
      </c>
      <c r="C82" s="8" t="s">
        <v>58</v>
      </c>
      <c r="D82" s="34" t="s">
        <v>76</v>
      </c>
      <c r="E82" s="222" t="n">
        <v>0</v>
      </c>
      <c r="F82" s="222" t="n">
        <v>0</v>
      </c>
      <c r="G82" s="15"/>
      <c r="H82" s="222" t="n">
        <v>0</v>
      </c>
      <c r="I82" s="15"/>
      <c r="J82" s="222" t="n">
        <v>0</v>
      </c>
      <c r="K82" s="21" t="n">
        <f aca="false">E82/V82*100</f>
        <v>0</v>
      </c>
      <c r="L82" s="21" t="n">
        <f aca="false">F82/W82*100</f>
        <v>0</v>
      </c>
      <c r="M82" s="8" t="s">
        <v>59</v>
      </c>
      <c r="N82" s="15" t="n">
        <f aca="false">O82+P82</f>
        <v>7.25347115</v>
      </c>
      <c r="O82" s="15" t="n">
        <v>5.860291</v>
      </c>
      <c r="P82" s="15" t="n">
        <v>1.39318015</v>
      </c>
      <c r="Q82" s="15" t="n">
        <f aca="false">R82+S82</f>
        <v>12.498136</v>
      </c>
      <c r="R82" s="219" t="n">
        <v>10.33465</v>
      </c>
      <c r="S82" s="224" t="n">
        <v>2.163486</v>
      </c>
      <c r="T82" s="8"/>
      <c r="U82" s="8"/>
      <c r="V82" s="17" t="n">
        <v>1376</v>
      </c>
      <c r="W82" s="8" t="n">
        <v>1421.2</v>
      </c>
      <c r="X82" s="8"/>
      <c r="Y82" s="8"/>
      <c r="Z82" s="2"/>
    </row>
    <row r="83" s="3" customFormat="true" ht="38.25" hidden="false" customHeight="false" outlineLevel="0" collapsed="false">
      <c r="A83" s="8" t="n">
        <v>58</v>
      </c>
      <c r="B83" s="177" t="s">
        <v>1199</v>
      </c>
      <c r="C83" s="8" t="s">
        <v>58</v>
      </c>
      <c r="D83" s="34" t="s">
        <v>76</v>
      </c>
      <c r="E83" s="222" t="n">
        <v>0</v>
      </c>
      <c r="F83" s="222" t="n">
        <v>0</v>
      </c>
      <c r="G83" s="15"/>
      <c r="H83" s="222" t="n">
        <v>0</v>
      </c>
      <c r="I83" s="15"/>
      <c r="J83" s="222" t="n">
        <v>0</v>
      </c>
      <c r="K83" s="21" t="n">
        <f aca="false">E83/V83*100</f>
        <v>0</v>
      </c>
      <c r="L83" s="21" t="n">
        <f aca="false">F83/W83*100</f>
        <v>0</v>
      </c>
      <c r="M83" s="8" t="s">
        <v>59</v>
      </c>
      <c r="N83" s="15" t="n">
        <f aca="false">O83+P83</f>
        <v>5.23128533</v>
      </c>
      <c r="O83" s="15" t="n">
        <v>4.259572</v>
      </c>
      <c r="P83" s="15" t="n">
        <v>0.97171333</v>
      </c>
      <c r="Q83" s="15" t="n">
        <f aca="false">R83+S83</f>
        <v>5.4729153</v>
      </c>
      <c r="R83" s="219" t="n">
        <v>4.580737</v>
      </c>
      <c r="S83" s="224" t="n">
        <v>0.8921783</v>
      </c>
      <c r="T83" s="8"/>
      <c r="U83" s="8"/>
      <c r="V83" s="17" t="n">
        <v>1376</v>
      </c>
      <c r="W83" s="8" t="n">
        <v>1421.2</v>
      </c>
      <c r="X83" s="8"/>
      <c r="Y83" s="8"/>
      <c r="Z83" s="2"/>
    </row>
    <row r="84" s="3" customFormat="true" ht="38.25" hidden="false" customHeight="false" outlineLevel="0" collapsed="false">
      <c r="A84" s="8" t="n">
        <v>59</v>
      </c>
      <c r="B84" s="177" t="s">
        <v>1200</v>
      </c>
      <c r="C84" s="8" t="s">
        <v>58</v>
      </c>
      <c r="D84" s="34" t="s">
        <v>76</v>
      </c>
      <c r="E84" s="222" t="n">
        <v>0</v>
      </c>
      <c r="F84" s="222" t="n">
        <v>0</v>
      </c>
      <c r="G84" s="15"/>
      <c r="H84" s="222" t="n">
        <v>0</v>
      </c>
      <c r="I84" s="15"/>
      <c r="J84" s="222" t="n">
        <v>0</v>
      </c>
      <c r="K84" s="21" t="n">
        <f aca="false">E84/V84*100</f>
        <v>0</v>
      </c>
      <c r="L84" s="21" t="n">
        <f aca="false">F84/W84*100</f>
        <v>0</v>
      </c>
      <c r="M84" s="8" t="s">
        <v>59</v>
      </c>
      <c r="N84" s="15" t="n">
        <f aca="false">O84+P84</f>
        <v>6.27144904</v>
      </c>
      <c r="O84" s="15" t="n">
        <v>4.63371535</v>
      </c>
      <c r="P84" s="15" t="n">
        <v>1.63773369</v>
      </c>
      <c r="Q84" s="15" t="n">
        <f aca="false">R84+S84</f>
        <v>0.1631658</v>
      </c>
      <c r="R84" s="219" t="n">
        <v>0</v>
      </c>
      <c r="S84" s="224" t="n">
        <v>0.1631658</v>
      </c>
      <c r="T84" s="8"/>
      <c r="U84" s="8"/>
      <c r="V84" s="17" t="n">
        <v>1376</v>
      </c>
      <c r="W84" s="8" t="n">
        <v>1421.2</v>
      </c>
      <c r="X84" s="8"/>
      <c r="Y84" s="8"/>
      <c r="Z84" s="2"/>
    </row>
    <row r="85" s="3" customFormat="true" ht="38.25" hidden="false" customHeight="false" outlineLevel="0" collapsed="false">
      <c r="A85" s="8" t="n">
        <v>60</v>
      </c>
      <c r="B85" s="177" t="s">
        <v>1201</v>
      </c>
      <c r="C85" s="8" t="s">
        <v>58</v>
      </c>
      <c r="D85" s="34" t="s">
        <v>76</v>
      </c>
      <c r="E85" s="222" t="n">
        <v>0</v>
      </c>
      <c r="F85" s="222" t="n">
        <v>0.043</v>
      </c>
      <c r="G85" s="15"/>
      <c r="H85" s="222" t="n">
        <v>0</v>
      </c>
      <c r="I85" s="15"/>
      <c r="J85" s="222" t="n">
        <v>0.043</v>
      </c>
      <c r="K85" s="21" t="n">
        <f aca="false">E85/V85*100</f>
        <v>0</v>
      </c>
      <c r="L85" s="21" t="n">
        <f aca="false">F85/W85*100</f>
        <v>0.00302561215873909</v>
      </c>
      <c r="M85" s="8" t="s">
        <v>59</v>
      </c>
      <c r="N85" s="15" t="n">
        <f aca="false">O85+P85</f>
        <v>11.1763662</v>
      </c>
      <c r="O85" s="15" t="n">
        <v>9.055018</v>
      </c>
      <c r="P85" s="15" t="n">
        <v>2.1213482</v>
      </c>
      <c r="Q85" s="15" t="n">
        <f aca="false">R85+S85</f>
        <v>11.469648</v>
      </c>
      <c r="R85" s="219" t="n">
        <v>9.344693</v>
      </c>
      <c r="S85" s="224" t="n">
        <v>2.124955</v>
      </c>
      <c r="T85" s="8"/>
      <c r="U85" s="8"/>
      <c r="V85" s="17" t="n">
        <v>1376</v>
      </c>
      <c r="W85" s="8" t="n">
        <v>1421.2</v>
      </c>
      <c r="X85" s="8"/>
      <c r="Y85" s="8"/>
      <c r="Z85" s="2"/>
    </row>
    <row r="86" s="3" customFormat="true" ht="38.25" hidden="false" customHeight="false" outlineLevel="0" collapsed="false">
      <c r="A86" s="8" t="n">
        <v>61</v>
      </c>
      <c r="B86" s="177" t="s">
        <v>1202</v>
      </c>
      <c r="C86" s="8" t="s">
        <v>58</v>
      </c>
      <c r="D86" s="34" t="s">
        <v>76</v>
      </c>
      <c r="E86" s="222" t="n">
        <v>0.029</v>
      </c>
      <c r="F86" s="222" t="n">
        <v>0.082</v>
      </c>
      <c r="G86" s="15"/>
      <c r="H86" s="222" t="n">
        <v>0.029</v>
      </c>
      <c r="I86" s="15"/>
      <c r="J86" s="222" t="n">
        <v>0.082</v>
      </c>
      <c r="K86" s="21" t="n">
        <f aca="false">E86/V86*100</f>
        <v>0.00210755813953488</v>
      </c>
      <c r="L86" s="21" t="n">
        <f aca="false">F86/W86*100</f>
        <v>0.00576977202364199</v>
      </c>
      <c r="M86" s="8" t="s">
        <v>59</v>
      </c>
      <c r="N86" s="15" t="n">
        <f aca="false">O86+P86</f>
        <v>10.6616871</v>
      </c>
      <c r="O86" s="15" t="n">
        <v>8.737134</v>
      </c>
      <c r="P86" s="15" t="n">
        <v>1.9245531</v>
      </c>
      <c r="Q86" s="15" t="n">
        <f aca="false">R86+S86</f>
        <v>18.06405327</v>
      </c>
      <c r="R86" s="219" t="n">
        <v>14.520318</v>
      </c>
      <c r="S86" s="224" t="n">
        <v>3.54373527</v>
      </c>
      <c r="T86" s="8"/>
      <c r="U86" s="8"/>
      <c r="V86" s="17" t="n">
        <v>1376</v>
      </c>
      <c r="W86" s="8" t="n">
        <v>1421.2</v>
      </c>
      <c r="X86" s="8"/>
      <c r="Y86" s="8"/>
      <c r="Z86" s="2"/>
    </row>
    <row r="87" s="3" customFormat="true" ht="38.25" hidden="false" customHeight="false" outlineLevel="0" collapsed="false">
      <c r="A87" s="8" t="n">
        <v>62</v>
      </c>
      <c r="B87" s="177" t="s">
        <v>1203</v>
      </c>
      <c r="C87" s="8" t="s">
        <v>58</v>
      </c>
      <c r="D87" s="34" t="s">
        <v>76</v>
      </c>
      <c r="E87" s="222" t="n">
        <v>0.021</v>
      </c>
      <c r="F87" s="222" t="n">
        <v>1.022</v>
      </c>
      <c r="G87" s="15"/>
      <c r="H87" s="222" t="n">
        <v>0.021</v>
      </c>
      <c r="I87" s="15"/>
      <c r="J87" s="222" t="n">
        <v>1.022</v>
      </c>
      <c r="K87" s="21" t="n">
        <f aca="false">E87/V87*100</f>
        <v>0.00152616279069767</v>
      </c>
      <c r="L87" s="21" t="n">
        <f aca="false">F87/W87*100</f>
        <v>0.0719110610751478</v>
      </c>
      <c r="M87" s="8" t="s">
        <v>59</v>
      </c>
      <c r="N87" s="15" t="n">
        <f aca="false">O87+P87</f>
        <v>15.953234</v>
      </c>
      <c r="O87" s="15" t="n">
        <v>12.74442</v>
      </c>
      <c r="P87" s="15" t="n">
        <v>3.208814</v>
      </c>
      <c r="Q87" s="15" t="n">
        <f aca="false">R87+S87</f>
        <v>16.18705793</v>
      </c>
      <c r="R87" s="219" t="n">
        <v>13.476041</v>
      </c>
      <c r="S87" s="224" t="n">
        <v>2.71101693</v>
      </c>
      <c r="T87" s="8"/>
      <c r="U87" s="8"/>
      <c r="V87" s="17" t="n">
        <v>1376</v>
      </c>
      <c r="W87" s="8" t="n">
        <v>1421.2</v>
      </c>
      <c r="X87" s="8"/>
      <c r="Y87" s="8"/>
      <c r="Z87" s="2"/>
    </row>
    <row r="88" s="3" customFormat="true" ht="38.25" hidden="false" customHeight="false" outlineLevel="0" collapsed="false">
      <c r="A88" s="8" t="n">
        <v>63</v>
      </c>
      <c r="B88" s="177" t="s">
        <v>1204</v>
      </c>
      <c r="C88" s="8" t="s">
        <v>58</v>
      </c>
      <c r="D88" s="34" t="s">
        <v>76</v>
      </c>
      <c r="E88" s="222" t="n">
        <v>0.133</v>
      </c>
      <c r="F88" s="222" t="n">
        <v>0</v>
      </c>
      <c r="G88" s="15"/>
      <c r="H88" s="222" t="n">
        <v>0.133</v>
      </c>
      <c r="I88" s="15"/>
      <c r="J88" s="222" t="n">
        <v>0</v>
      </c>
      <c r="K88" s="21" t="n">
        <f aca="false">E88/V88*100</f>
        <v>0.00966569767441861</v>
      </c>
      <c r="L88" s="21" t="n">
        <f aca="false">F88/W88*100</f>
        <v>0</v>
      </c>
      <c r="M88" s="8" t="s">
        <v>59</v>
      </c>
      <c r="N88" s="15" t="n">
        <f aca="false">O88+P88</f>
        <v>7.253467</v>
      </c>
      <c r="O88" s="15" t="n">
        <v>5.80107267</v>
      </c>
      <c r="P88" s="15" t="n">
        <v>1.45239433</v>
      </c>
      <c r="Q88" s="15" t="n">
        <f aca="false">R88+S88</f>
        <v>0.03514956</v>
      </c>
      <c r="R88" s="219" t="n">
        <v>0</v>
      </c>
      <c r="S88" s="224" t="n">
        <v>0.03514956</v>
      </c>
      <c r="T88" s="8"/>
      <c r="U88" s="8"/>
      <c r="V88" s="17" t="n">
        <v>1376</v>
      </c>
      <c r="W88" s="8" t="n">
        <v>1421.2</v>
      </c>
      <c r="X88" s="8"/>
      <c r="Y88" s="8"/>
      <c r="Z88" s="2"/>
    </row>
    <row r="89" s="3" customFormat="true" ht="38.25" hidden="false" customHeight="false" outlineLevel="0" collapsed="false">
      <c r="A89" s="8" t="n">
        <v>64</v>
      </c>
      <c r="B89" s="177" t="s">
        <v>1205</v>
      </c>
      <c r="C89" s="8" t="s">
        <v>58</v>
      </c>
      <c r="D89" s="34" t="s">
        <v>76</v>
      </c>
      <c r="E89" s="222" t="n">
        <v>0.111</v>
      </c>
      <c r="F89" s="222" t="n">
        <v>0.296</v>
      </c>
      <c r="G89" s="15"/>
      <c r="H89" s="222" t="n">
        <v>0.111</v>
      </c>
      <c r="I89" s="15"/>
      <c r="J89" s="222" t="n">
        <v>0.296</v>
      </c>
      <c r="K89" s="21" t="n">
        <f aca="false">E89/V89*100</f>
        <v>0.00806686046511628</v>
      </c>
      <c r="L89" s="21" t="n">
        <f aca="false">F89/W89*100</f>
        <v>0.0208274697438784</v>
      </c>
      <c r="M89" s="8" t="s">
        <v>59</v>
      </c>
      <c r="N89" s="15" t="n">
        <f aca="false">O89+P89</f>
        <v>13.87677383</v>
      </c>
      <c r="O89" s="15" t="n">
        <v>10.858708</v>
      </c>
      <c r="P89" s="15" t="n">
        <v>3.01806583</v>
      </c>
      <c r="Q89" s="15" t="n">
        <f aca="false">R89+S89</f>
        <v>13.457427</v>
      </c>
      <c r="R89" s="219" t="n">
        <v>11.355343</v>
      </c>
      <c r="S89" s="224" t="n">
        <v>2.102084</v>
      </c>
      <c r="T89" s="8"/>
      <c r="U89" s="8"/>
      <c r="V89" s="17" t="n">
        <v>1376</v>
      </c>
      <c r="W89" s="8" t="n">
        <v>1421.2</v>
      </c>
      <c r="X89" s="8"/>
      <c r="Y89" s="8"/>
      <c r="Z89" s="2"/>
    </row>
    <row r="90" s="3" customFormat="true" ht="38.25" hidden="false" customHeight="false" outlineLevel="0" collapsed="false">
      <c r="A90" s="8" t="n">
        <v>65</v>
      </c>
      <c r="B90" s="177" t="s">
        <v>1206</v>
      </c>
      <c r="C90" s="8" t="s">
        <v>58</v>
      </c>
      <c r="D90" s="34" t="s">
        <v>76</v>
      </c>
      <c r="E90" s="222" t="n">
        <v>1.003</v>
      </c>
      <c r="F90" s="222" t="n">
        <v>0.858</v>
      </c>
      <c r="G90" s="15"/>
      <c r="H90" s="222" t="n">
        <v>1.003</v>
      </c>
      <c r="I90" s="15"/>
      <c r="J90" s="222" t="n">
        <v>0.858</v>
      </c>
      <c r="K90" s="21" t="n">
        <f aca="false">E90/V90*100</f>
        <v>0.0728924418604651</v>
      </c>
      <c r="L90" s="21" t="n">
        <f aca="false">F90/W90*100</f>
        <v>0.0603715170278638</v>
      </c>
      <c r="M90" s="8" t="s">
        <v>59</v>
      </c>
      <c r="N90" s="15" t="n">
        <f aca="false">O90+P90</f>
        <v>7.93404831</v>
      </c>
      <c r="O90" s="15" t="n">
        <v>6.896634</v>
      </c>
      <c r="P90" s="15" t="n">
        <v>1.03741431</v>
      </c>
      <c r="Q90" s="15" t="n">
        <f aca="false">R90+S90</f>
        <v>8.037322</v>
      </c>
      <c r="R90" s="219" t="n">
        <v>6.849198</v>
      </c>
      <c r="S90" s="224" t="n">
        <v>1.188124</v>
      </c>
      <c r="T90" s="8"/>
      <c r="U90" s="8"/>
      <c r="V90" s="17" t="n">
        <v>1376</v>
      </c>
      <c r="W90" s="8" t="n">
        <v>1421.2</v>
      </c>
      <c r="X90" s="8"/>
      <c r="Y90" s="8"/>
      <c r="Z90" s="2"/>
    </row>
    <row r="91" s="3" customFormat="true" ht="38.25" hidden="false" customHeight="false" outlineLevel="0" collapsed="false">
      <c r="A91" s="8" t="n">
        <v>66</v>
      </c>
      <c r="B91" s="177" t="s">
        <v>1207</v>
      </c>
      <c r="C91" s="8" t="s">
        <v>58</v>
      </c>
      <c r="D91" s="34" t="s">
        <v>76</v>
      </c>
      <c r="E91" s="222" t="n">
        <v>0.011</v>
      </c>
      <c r="F91" s="222" t="n">
        <v>0.475</v>
      </c>
      <c r="G91" s="15"/>
      <c r="H91" s="222" t="n">
        <v>0.011</v>
      </c>
      <c r="I91" s="15"/>
      <c r="J91" s="222" t="n">
        <v>0.475</v>
      </c>
      <c r="K91" s="21" t="n">
        <f aca="false">E91/V91*100</f>
        <v>0.000799418604651163</v>
      </c>
      <c r="L91" s="21" t="n">
        <f aca="false">F91/W91*100</f>
        <v>0.0334224598930481</v>
      </c>
      <c r="M91" s="8" t="s">
        <v>59</v>
      </c>
      <c r="N91" s="15" t="n">
        <f aca="false">O91+P91</f>
        <v>36.86415681</v>
      </c>
      <c r="O91" s="15" t="n">
        <v>6.925143</v>
      </c>
      <c r="P91" s="15" t="n">
        <v>29.93901381</v>
      </c>
      <c r="Q91" s="15" t="n">
        <f aca="false">R91+S91</f>
        <v>14.43394075</v>
      </c>
      <c r="R91" s="219" t="n">
        <v>11.926351</v>
      </c>
      <c r="S91" s="224" t="n">
        <v>2.50758975</v>
      </c>
      <c r="T91" s="8"/>
      <c r="U91" s="8"/>
      <c r="V91" s="17" t="n">
        <v>1376</v>
      </c>
      <c r="W91" s="8" t="n">
        <v>1421.2</v>
      </c>
      <c r="X91" s="8"/>
      <c r="Y91" s="8"/>
      <c r="Z91" s="2"/>
    </row>
    <row r="92" s="3" customFormat="true" ht="38.25" hidden="false" customHeight="false" outlineLevel="0" collapsed="false">
      <c r="A92" s="8" t="n">
        <v>67</v>
      </c>
      <c r="B92" s="177" t="s">
        <v>1208</v>
      </c>
      <c r="C92" s="8" t="s">
        <v>58</v>
      </c>
      <c r="D92" s="34" t="s">
        <v>76</v>
      </c>
      <c r="E92" s="222" t="n">
        <v>0</v>
      </c>
      <c r="F92" s="222" t="n">
        <v>0</v>
      </c>
      <c r="G92" s="15"/>
      <c r="H92" s="222" t="n">
        <v>0</v>
      </c>
      <c r="I92" s="15"/>
      <c r="J92" s="222" t="n">
        <v>0</v>
      </c>
      <c r="K92" s="21" t="n">
        <f aca="false">E92/V92*100</f>
        <v>0</v>
      </c>
      <c r="L92" s="21" t="n">
        <f aca="false">F92/W92*100</f>
        <v>0</v>
      </c>
      <c r="M92" s="8" t="s">
        <v>59</v>
      </c>
      <c r="N92" s="15" t="n">
        <f aca="false">O92+P92</f>
        <v>8.99308036</v>
      </c>
      <c r="O92" s="15" t="n">
        <v>7.293025</v>
      </c>
      <c r="P92" s="15" t="n">
        <v>1.70005536</v>
      </c>
      <c r="Q92" s="15" t="n">
        <f aca="false">R92+S92</f>
        <v>9.102504</v>
      </c>
      <c r="R92" s="219" t="n">
        <v>7.538401</v>
      </c>
      <c r="S92" s="224" t="n">
        <v>1.564103</v>
      </c>
      <c r="T92" s="8"/>
      <c r="U92" s="8"/>
      <c r="V92" s="17" t="n">
        <v>1376</v>
      </c>
      <c r="W92" s="8" t="n">
        <v>1421.2</v>
      </c>
      <c r="X92" s="8"/>
      <c r="Y92" s="8"/>
      <c r="Z92" s="2"/>
    </row>
    <row r="93" s="3" customFormat="true" ht="38.25" hidden="false" customHeight="false" outlineLevel="0" collapsed="false">
      <c r="A93" s="8" t="n">
        <v>68</v>
      </c>
      <c r="B93" s="177" t="s">
        <v>1209</v>
      </c>
      <c r="C93" s="8" t="s">
        <v>58</v>
      </c>
      <c r="D93" s="34" t="s">
        <v>76</v>
      </c>
      <c r="E93" s="222" t="n">
        <v>0.015</v>
      </c>
      <c r="F93" s="222" t="n">
        <v>0.025</v>
      </c>
      <c r="G93" s="15"/>
      <c r="H93" s="222" t="n">
        <v>0.015</v>
      </c>
      <c r="I93" s="15"/>
      <c r="J93" s="222" t="n">
        <v>0.025</v>
      </c>
      <c r="K93" s="21" t="n">
        <f aca="false">E93/V93*100</f>
        <v>0.00109011627906977</v>
      </c>
      <c r="L93" s="21" t="n">
        <f aca="false">F93/W93*100</f>
        <v>0.00175907683647622</v>
      </c>
      <c r="M93" s="8" t="s">
        <v>59</v>
      </c>
      <c r="N93" s="15" t="n">
        <f aca="false">O93+P93</f>
        <v>10.30436979</v>
      </c>
      <c r="O93" s="15" t="n">
        <v>6.626785</v>
      </c>
      <c r="P93" s="15" t="n">
        <v>3.67758479</v>
      </c>
      <c r="Q93" s="15" t="n">
        <f aca="false">R93+S93</f>
        <v>17.63696291</v>
      </c>
      <c r="R93" s="219" t="n">
        <v>13.676883</v>
      </c>
      <c r="S93" s="224" t="n">
        <v>3.96007991</v>
      </c>
      <c r="T93" s="8"/>
      <c r="U93" s="8"/>
      <c r="V93" s="17" t="n">
        <v>1376</v>
      </c>
      <c r="W93" s="8" t="n">
        <v>1421.2</v>
      </c>
      <c r="X93" s="8"/>
      <c r="Y93" s="8"/>
      <c r="Z93" s="2"/>
    </row>
    <row r="94" s="3" customFormat="true" ht="38.25" hidden="false" customHeight="false" outlineLevel="0" collapsed="false">
      <c r="A94" s="8" t="n">
        <v>69</v>
      </c>
      <c r="B94" s="177" t="s">
        <v>1210</v>
      </c>
      <c r="C94" s="8" t="s">
        <v>58</v>
      </c>
      <c r="D94" s="34" t="s">
        <v>76</v>
      </c>
      <c r="E94" s="222" t="n">
        <v>1.523</v>
      </c>
      <c r="F94" s="222" t="n">
        <v>1.412</v>
      </c>
      <c r="G94" s="15"/>
      <c r="H94" s="222" t="n">
        <v>1.523</v>
      </c>
      <c r="I94" s="15"/>
      <c r="J94" s="222" t="n">
        <v>1.412</v>
      </c>
      <c r="K94" s="21" t="n">
        <f aca="false">E94/V94*100</f>
        <v>0.110683139534884</v>
      </c>
      <c r="L94" s="21" t="n">
        <f aca="false">F94/W94*100</f>
        <v>0.0993526597241767</v>
      </c>
      <c r="M94" s="8" t="s">
        <v>59</v>
      </c>
      <c r="N94" s="15" t="n">
        <f aca="false">O94+P94</f>
        <v>18.30069859</v>
      </c>
      <c r="O94" s="15" t="n">
        <v>14.17936</v>
      </c>
      <c r="P94" s="15" t="n">
        <v>4.12133859</v>
      </c>
      <c r="Q94" s="15" t="n">
        <f aca="false">R94+S94</f>
        <v>18.1714087200455</v>
      </c>
      <c r="R94" s="219" t="n">
        <v>14.792919</v>
      </c>
      <c r="S94" s="224" t="n">
        <v>3.37848972004546</v>
      </c>
      <c r="T94" s="8"/>
      <c r="U94" s="8"/>
      <c r="V94" s="17" t="n">
        <v>1376</v>
      </c>
      <c r="W94" s="8" t="n">
        <v>1421.2</v>
      </c>
      <c r="X94" s="8"/>
      <c r="Y94" s="8"/>
      <c r="Z94" s="2"/>
    </row>
    <row r="95" s="3" customFormat="true" ht="38.25" hidden="false" customHeight="false" outlineLevel="0" collapsed="false">
      <c r="A95" s="8" t="n">
        <v>70</v>
      </c>
      <c r="B95" s="177" t="s">
        <v>1211</v>
      </c>
      <c r="C95" s="8" t="s">
        <v>58</v>
      </c>
      <c r="D95" s="34" t="s">
        <v>76</v>
      </c>
      <c r="E95" s="222" t="n">
        <v>0</v>
      </c>
      <c r="F95" s="222" t="n">
        <v>0</v>
      </c>
      <c r="G95" s="15"/>
      <c r="H95" s="222" t="n">
        <v>0</v>
      </c>
      <c r="I95" s="15"/>
      <c r="J95" s="222" t="n">
        <v>0</v>
      </c>
      <c r="K95" s="21" t="n">
        <f aca="false">E95/V95*100</f>
        <v>0</v>
      </c>
      <c r="L95" s="21" t="n">
        <f aca="false">F95/W95*100</f>
        <v>0</v>
      </c>
      <c r="M95" s="8" t="s">
        <v>59</v>
      </c>
      <c r="N95" s="15" t="n">
        <f aca="false">O95+P95</f>
        <v>8.86865319</v>
      </c>
      <c r="O95" s="15" t="n">
        <v>7.07423271</v>
      </c>
      <c r="P95" s="15" t="n">
        <v>1.79442048</v>
      </c>
      <c r="Q95" s="15" t="n">
        <f aca="false">R95+S95</f>
        <v>0.1592284</v>
      </c>
      <c r="R95" s="219" t="n">
        <v>0</v>
      </c>
      <c r="S95" s="224" t="n">
        <v>0.1592284</v>
      </c>
      <c r="T95" s="8"/>
      <c r="U95" s="8"/>
      <c r="V95" s="17" t="n">
        <v>1376</v>
      </c>
      <c r="W95" s="8" t="n">
        <v>1421.2</v>
      </c>
      <c r="X95" s="8"/>
      <c r="Y95" s="8"/>
      <c r="Z95" s="2"/>
    </row>
    <row r="96" s="3" customFormat="true" ht="38.25" hidden="false" customHeight="false" outlineLevel="0" collapsed="false">
      <c r="A96" s="8" t="n">
        <v>71</v>
      </c>
      <c r="B96" s="177" t="s">
        <v>1212</v>
      </c>
      <c r="C96" s="8" t="s">
        <v>58</v>
      </c>
      <c r="D96" s="34" t="s">
        <v>76</v>
      </c>
      <c r="E96" s="222" t="n">
        <v>0.187</v>
      </c>
      <c r="F96" s="222" t="n">
        <v>0.185</v>
      </c>
      <c r="G96" s="15"/>
      <c r="H96" s="222" t="n">
        <v>0.187</v>
      </c>
      <c r="I96" s="15"/>
      <c r="J96" s="222" t="n">
        <v>0.185</v>
      </c>
      <c r="K96" s="21" t="n">
        <f aca="false">E96/V96*100</f>
        <v>0.0135901162790698</v>
      </c>
      <c r="L96" s="21" t="n">
        <f aca="false">F96/W96*100</f>
        <v>0.013017168589924</v>
      </c>
      <c r="M96" s="8" t="s">
        <v>59</v>
      </c>
      <c r="N96" s="15" t="n">
        <f aca="false">O96+P96</f>
        <v>15.24004263</v>
      </c>
      <c r="O96" s="15" t="n">
        <v>12.360384</v>
      </c>
      <c r="P96" s="15" t="n">
        <v>2.87965863</v>
      </c>
      <c r="Q96" s="15" t="n">
        <f aca="false">R96+S96</f>
        <v>16.93330189</v>
      </c>
      <c r="R96" s="219" t="n">
        <v>12.74835</v>
      </c>
      <c r="S96" s="224" t="n">
        <v>4.18495189</v>
      </c>
      <c r="T96" s="8"/>
      <c r="U96" s="8"/>
      <c r="V96" s="17" t="n">
        <v>1376</v>
      </c>
      <c r="W96" s="8" t="n">
        <v>1421.2</v>
      </c>
      <c r="X96" s="8"/>
      <c r="Y96" s="8"/>
      <c r="Z96" s="2"/>
    </row>
    <row r="97" s="3" customFormat="true" ht="38.25" hidden="false" customHeight="false" outlineLevel="0" collapsed="false">
      <c r="A97" s="8" t="n">
        <v>72</v>
      </c>
      <c r="B97" s="177" t="s">
        <v>1213</v>
      </c>
      <c r="C97" s="8" t="s">
        <v>58</v>
      </c>
      <c r="D97" s="34" t="s">
        <v>76</v>
      </c>
      <c r="E97" s="222" t="n">
        <v>0.239</v>
      </c>
      <c r="F97" s="222" t="n">
        <v>0.328</v>
      </c>
      <c r="G97" s="15"/>
      <c r="H97" s="222" t="n">
        <v>0.239</v>
      </c>
      <c r="I97" s="15"/>
      <c r="J97" s="222" t="n">
        <v>0.328</v>
      </c>
      <c r="K97" s="21" t="n">
        <f aca="false">E97/V97*100</f>
        <v>0.0173691860465116</v>
      </c>
      <c r="L97" s="21" t="n">
        <f aca="false">F97/W97*100</f>
        <v>0.023079088094568</v>
      </c>
      <c r="M97" s="8" t="s">
        <v>59</v>
      </c>
      <c r="N97" s="15" t="n">
        <f aca="false">O97+P97</f>
        <v>19.28948794</v>
      </c>
      <c r="O97" s="15" t="n">
        <v>15.26523088</v>
      </c>
      <c r="P97" s="15" t="n">
        <v>4.02425706</v>
      </c>
      <c r="Q97" s="15" t="n">
        <f aca="false">R97+S97</f>
        <v>18.45360598</v>
      </c>
      <c r="R97" s="219" t="n">
        <v>15.484435</v>
      </c>
      <c r="S97" s="224" t="n">
        <v>2.96917098</v>
      </c>
      <c r="T97" s="8"/>
      <c r="U97" s="8"/>
      <c r="V97" s="17" t="n">
        <v>1376</v>
      </c>
      <c r="W97" s="8" t="n">
        <v>1421.2</v>
      </c>
      <c r="X97" s="8"/>
      <c r="Y97" s="8"/>
      <c r="Z97" s="2"/>
    </row>
    <row r="98" s="3" customFormat="true" ht="38.25" hidden="false" customHeight="false" outlineLevel="0" collapsed="false">
      <c r="A98" s="8" t="n">
        <v>73</v>
      </c>
      <c r="B98" s="177" t="s">
        <v>1214</v>
      </c>
      <c r="C98" s="8" t="s">
        <v>58</v>
      </c>
      <c r="D98" s="34" t="s">
        <v>76</v>
      </c>
      <c r="E98" s="222" t="n">
        <v>0</v>
      </c>
      <c r="F98" s="222" t="n">
        <v>0.015</v>
      </c>
      <c r="G98" s="15"/>
      <c r="H98" s="222" t="n">
        <v>0</v>
      </c>
      <c r="I98" s="15"/>
      <c r="J98" s="222" t="n">
        <v>0.015</v>
      </c>
      <c r="K98" s="21" t="n">
        <f aca="false">E98/V98*100</f>
        <v>0</v>
      </c>
      <c r="L98" s="21" t="n">
        <f aca="false">F98/W98*100</f>
        <v>0.00105544610188573</v>
      </c>
      <c r="M98" s="8" t="s">
        <v>59</v>
      </c>
      <c r="N98" s="15" t="n">
        <f aca="false">O98+P98</f>
        <v>22.91219867</v>
      </c>
      <c r="O98" s="15" t="n">
        <v>17.394016</v>
      </c>
      <c r="P98" s="15" t="n">
        <v>5.51818267</v>
      </c>
      <c r="Q98" s="15" t="n">
        <f aca="false">R98+S98</f>
        <v>25.18481489</v>
      </c>
      <c r="R98" s="219" t="n">
        <v>18.397884</v>
      </c>
      <c r="S98" s="224" t="n">
        <v>6.78693089</v>
      </c>
      <c r="T98" s="8"/>
      <c r="U98" s="8"/>
      <c r="V98" s="17" t="n">
        <v>1376</v>
      </c>
      <c r="W98" s="8" t="n">
        <v>1421.2</v>
      </c>
      <c r="X98" s="8"/>
      <c r="Y98" s="8"/>
      <c r="Z98" s="2"/>
    </row>
    <row r="99" s="3" customFormat="true" ht="38.25" hidden="false" customHeight="false" outlineLevel="0" collapsed="false">
      <c r="A99" s="8" t="n">
        <v>74</v>
      </c>
      <c r="B99" s="177" t="s">
        <v>1215</v>
      </c>
      <c r="C99" s="8" t="s">
        <v>58</v>
      </c>
      <c r="D99" s="34" t="s">
        <v>76</v>
      </c>
      <c r="E99" s="222" t="n">
        <v>0</v>
      </c>
      <c r="F99" s="222" t="n">
        <v>0.135</v>
      </c>
      <c r="G99" s="15"/>
      <c r="H99" s="222" t="n">
        <v>0</v>
      </c>
      <c r="I99" s="15"/>
      <c r="J99" s="222" t="n">
        <v>0.135</v>
      </c>
      <c r="K99" s="21" t="n">
        <f aca="false">E99/V99*100</f>
        <v>0</v>
      </c>
      <c r="L99" s="21" t="n">
        <f aca="false">F99/W99*100</f>
        <v>0.00949901491697157</v>
      </c>
      <c r="M99" s="8" t="s">
        <v>59</v>
      </c>
      <c r="N99" s="15" t="n">
        <f aca="false">O99+P99</f>
        <v>16.13541977</v>
      </c>
      <c r="O99" s="15" t="n">
        <v>12.751407</v>
      </c>
      <c r="P99" s="15" t="n">
        <v>3.38401277</v>
      </c>
      <c r="Q99" s="15" t="n">
        <f aca="false">R99+S99</f>
        <v>14.953157</v>
      </c>
      <c r="R99" s="219" t="n">
        <v>12.975419</v>
      </c>
      <c r="S99" s="224" t="n">
        <v>1.977738</v>
      </c>
      <c r="T99" s="8"/>
      <c r="U99" s="8"/>
      <c r="V99" s="17" t="n">
        <v>1376</v>
      </c>
      <c r="W99" s="8" t="n">
        <v>1421.2</v>
      </c>
      <c r="X99" s="8"/>
      <c r="Y99" s="8"/>
      <c r="Z99" s="2"/>
    </row>
    <row r="100" s="3" customFormat="true" ht="38.25" hidden="false" customHeight="false" outlineLevel="0" collapsed="false">
      <c r="A100" s="8" t="n">
        <v>75</v>
      </c>
      <c r="B100" s="177" t="s">
        <v>1216</v>
      </c>
      <c r="C100" s="8" t="s">
        <v>58</v>
      </c>
      <c r="D100" s="34" t="s">
        <v>76</v>
      </c>
      <c r="E100" s="222" t="n">
        <v>0</v>
      </c>
      <c r="F100" s="222" t="n">
        <v>0</v>
      </c>
      <c r="G100" s="15"/>
      <c r="H100" s="222" t="n">
        <v>0</v>
      </c>
      <c r="I100" s="15"/>
      <c r="J100" s="222" t="n">
        <v>0</v>
      </c>
      <c r="K100" s="21" t="n">
        <f aca="false">E100/V100*100</f>
        <v>0</v>
      </c>
      <c r="L100" s="21" t="n">
        <f aca="false">F100/W100*100</f>
        <v>0</v>
      </c>
      <c r="M100" s="8" t="s">
        <v>59</v>
      </c>
      <c r="N100" s="15" t="n">
        <f aca="false">O100+P100</f>
        <v>15.54801237</v>
      </c>
      <c r="O100" s="15" t="n">
        <v>11.238121</v>
      </c>
      <c r="P100" s="15" t="n">
        <v>4.30989137</v>
      </c>
      <c r="Q100" s="15" t="n">
        <f aca="false">R100+S100</f>
        <v>13.942556</v>
      </c>
      <c r="R100" s="219" t="n">
        <v>11.773791</v>
      </c>
      <c r="S100" s="224" t="n">
        <v>2.168765</v>
      </c>
      <c r="T100" s="8"/>
      <c r="U100" s="8"/>
      <c r="V100" s="17" t="n">
        <v>1376</v>
      </c>
      <c r="W100" s="8" t="n">
        <v>1421.2</v>
      </c>
      <c r="X100" s="8"/>
      <c r="Y100" s="8"/>
      <c r="Z100" s="2"/>
    </row>
    <row r="101" s="3" customFormat="true" ht="38.25" hidden="false" customHeight="false" outlineLevel="0" collapsed="false">
      <c r="A101" s="8" t="n">
        <v>76</v>
      </c>
      <c r="B101" s="177" t="s">
        <v>1217</v>
      </c>
      <c r="C101" s="8" t="s">
        <v>58</v>
      </c>
      <c r="D101" s="34" t="s">
        <v>76</v>
      </c>
      <c r="E101" s="222" t="n">
        <v>0.014</v>
      </c>
      <c r="F101" s="222" t="n">
        <v>0.085</v>
      </c>
      <c r="G101" s="15"/>
      <c r="H101" s="222" t="n">
        <v>0.014</v>
      </c>
      <c r="I101" s="15"/>
      <c r="J101" s="222" t="n">
        <v>0.085</v>
      </c>
      <c r="K101" s="21" t="n">
        <f aca="false">E101/V101*100</f>
        <v>0.00101744186046512</v>
      </c>
      <c r="L101" s="21" t="n">
        <f aca="false">F101/W101*100</f>
        <v>0.00598086124401914</v>
      </c>
      <c r="M101" s="8" t="s">
        <v>59</v>
      </c>
      <c r="N101" s="15" t="n">
        <f aca="false">O101+P101</f>
        <v>8.86065498</v>
      </c>
      <c r="O101" s="15" t="n">
        <v>6.405339</v>
      </c>
      <c r="P101" s="15" t="n">
        <v>2.45531598</v>
      </c>
      <c r="Q101" s="15" t="n">
        <f aca="false">R101+S101</f>
        <v>8.515804</v>
      </c>
      <c r="R101" s="219" t="n">
        <v>7.243065</v>
      </c>
      <c r="S101" s="224" t="n">
        <v>1.272739</v>
      </c>
      <c r="T101" s="8"/>
      <c r="U101" s="8"/>
      <c r="V101" s="17" t="n">
        <v>1376</v>
      </c>
      <c r="W101" s="8" t="n">
        <v>1421.2</v>
      </c>
      <c r="X101" s="8"/>
      <c r="Y101" s="8"/>
      <c r="Z101" s="2"/>
    </row>
    <row r="102" s="3" customFormat="true" ht="38.25" hidden="false" customHeight="false" outlineLevel="0" collapsed="false">
      <c r="A102" s="8" t="n">
        <v>77</v>
      </c>
      <c r="B102" s="177" t="s">
        <v>1218</v>
      </c>
      <c r="C102" s="8" t="s">
        <v>58</v>
      </c>
      <c r="D102" s="34" t="s">
        <v>76</v>
      </c>
      <c r="E102" s="222" t="n">
        <v>0</v>
      </c>
      <c r="F102" s="222" t="n">
        <v>0</v>
      </c>
      <c r="G102" s="15"/>
      <c r="H102" s="222" t="n">
        <v>0</v>
      </c>
      <c r="I102" s="15"/>
      <c r="J102" s="222" t="n">
        <v>0</v>
      </c>
      <c r="K102" s="21" t="n">
        <f aca="false">E102/V102*100</f>
        <v>0</v>
      </c>
      <c r="L102" s="21" t="n">
        <f aca="false">F102/W102*100</f>
        <v>0</v>
      </c>
      <c r="M102" s="8" t="s">
        <v>59</v>
      </c>
      <c r="N102" s="15" t="n">
        <f aca="false">O102+P102</f>
        <v>8.27806704</v>
      </c>
      <c r="O102" s="15" t="n">
        <v>6.730624</v>
      </c>
      <c r="P102" s="15" t="n">
        <v>1.54744304</v>
      </c>
      <c r="Q102" s="15" t="n">
        <f aca="false">R102+S102</f>
        <v>8.65639281</v>
      </c>
      <c r="R102" s="219" t="n">
        <v>7.28977841</v>
      </c>
      <c r="S102" s="224" t="n">
        <v>1.3666144</v>
      </c>
      <c r="T102" s="8"/>
      <c r="U102" s="8"/>
      <c r="V102" s="17" t="n">
        <v>1376</v>
      </c>
      <c r="W102" s="8" t="n">
        <v>1421.2</v>
      </c>
      <c r="X102" s="8"/>
      <c r="Y102" s="8"/>
      <c r="Z102" s="2"/>
    </row>
    <row r="103" s="3" customFormat="true" ht="38.25" hidden="false" customHeight="false" outlineLevel="0" collapsed="false">
      <c r="A103" s="8" t="n">
        <v>78</v>
      </c>
      <c r="B103" s="177" t="s">
        <v>1219</v>
      </c>
      <c r="C103" s="8" t="s">
        <v>58</v>
      </c>
      <c r="D103" s="34" t="s">
        <v>76</v>
      </c>
      <c r="E103" s="222" t="n">
        <v>0</v>
      </c>
      <c r="F103" s="222" t="n">
        <v>0.034</v>
      </c>
      <c r="G103" s="15"/>
      <c r="H103" s="222" t="n">
        <v>0</v>
      </c>
      <c r="I103" s="15"/>
      <c r="J103" s="222" t="n">
        <v>0.034</v>
      </c>
      <c r="K103" s="21" t="n">
        <f aca="false">E103/V103*100</f>
        <v>0</v>
      </c>
      <c r="L103" s="21" t="n">
        <f aca="false">F103/W103*100</f>
        <v>0.00239234449760766</v>
      </c>
      <c r="M103" s="8" t="s">
        <v>59</v>
      </c>
      <c r="N103" s="15" t="n">
        <f aca="false">O103+P103</f>
        <v>15.87398669</v>
      </c>
      <c r="O103" s="15" t="n">
        <v>12.97061</v>
      </c>
      <c r="P103" s="15" t="n">
        <v>2.90337669</v>
      </c>
      <c r="Q103" s="15" t="n">
        <f aca="false">R103+S103</f>
        <v>16.904548</v>
      </c>
      <c r="R103" s="219" t="n">
        <v>14.248175</v>
      </c>
      <c r="S103" s="224" t="n">
        <v>2.656373</v>
      </c>
      <c r="T103" s="8"/>
      <c r="U103" s="8"/>
      <c r="V103" s="17" t="n">
        <v>1376</v>
      </c>
      <c r="W103" s="8" t="n">
        <v>1421.2</v>
      </c>
      <c r="X103" s="8"/>
      <c r="Y103" s="8"/>
      <c r="Z103" s="2"/>
    </row>
    <row r="104" s="3" customFormat="true" ht="38.25" hidden="false" customHeight="false" outlineLevel="0" collapsed="false">
      <c r="A104" s="8" t="n">
        <v>79</v>
      </c>
      <c r="B104" s="177" t="s">
        <v>1220</v>
      </c>
      <c r="C104" s="8" t="s">
        <v>58</v>
      </c>
      <c r="D104" s="34" t="s">
        <v>76</v>
      </c>
      <c r="E104" s="222" t="n">
        <v>0</v>
      </c>
      <c r="F104" s="222" t="n">
        <v>0</v>
      </c>
      <c r="G104" s="15"/>
      <c r="H104" s="222" t="n">
        <v>0</v>
      </c>
      <c r="I104" s="15"/>
      <c r="J104" s="222" t="n">
        <v>0</v>
      </c>
      <c r="K104" s="21" t="n">
        <f aca="false">E104/V104*100</f>
        <v>0</v>
      </c>
      <c r="L104" s="21" t="n">
        <f aca="false">F104/W104*100</f>
        <v>0</v>
      </c>
      <c r="M104" s="8" t="s">
        <v>59</v>
      </c>
      <c r="N104" s="15" t="n">
        <f aca="false">O104+P104</f>
        <v>13.92838442</v>
      </c>
      <c r="O104" s="15" t="n">
        <v>11.206114</v>
      </c>
      <c r="P104" s="15" t="n">
        <v>2.72227042</v>
      </c>
      <c r="Q104" s="15" t="n">
        <f aca="false">R104+S104</f>
        <v>13.81720587</v>
      </c>
      <c r="R104" s="219" t="n">
        <v>11.939034</v>
      </c>
      <c r="S104" s="224" t="n">
        <v>1.87817187</v>
      </c>
      <c r="T104" s="8"/>
      <c r="U104" s="8"/>
      <c r="V104" s="17" t="n">
        <v>1376</v>
      </c>
      <c r="W104" s="8" t="n">
        <v>1421.2</v>
      </c>
      <c r="X104" s="8"/>
      <c r="Y104" s="8"/>
      <c r="Z104" s="2"/>
    </row>
    <row r="105" s="3" customFormat="true" ht="38.25" hidden="false" customHeight="false" outlineLevel="0" collapsed="false">
      <c r="A105" s="8" t="n">
        <v>80</v>
      </c>
      <c r="B105" s="177" t="s">
        <v>1221</v>
      </c>
      <c r="C105" s="8" t="s">
        <v>58</v>
      </c>
      <c r="D105" s="34" t="s">
        <v>76</v>
      </c>
      <c r="E105" s="222" t="n">
        <v>0</v>
      </c>
      <c r="F105" s="222" t="n">
        <v>0</v>
      </c>
      <c r="G105" s="15"/>
      <c r="H105" s="222" t="n">
        <v>0</v>
      </c>
      <c r="I105" s="15"/>
      <c r="J105" s="222" t="n">
        <v>0</v>
      </c>
      <c r="K105" s="21" t="n">
        <f aca="false">E105/V105*100</f>
        <v>0</v>
      </c>
      <c r="L105" s="21" t="n">
        <f aca="false">F105/W105*100</f>
        <v>0</v>
      </c>
      <c r="M105" s="8" t="s">
        <v>59</v>
      </c>
      <c r="N105" s="15" t="n">
        <f aca="false">O105+P105</f>
        <v>15.969154</v>
      </c>
      <c r="O105" s="15" t="n">
        <v>12.367696</v>
      </c>
      <c r="P105" s="15" t="n">
        <v>3.601458</v>
      </c>
      <c r="Q105" s="15" t="n">
        <f aca="false">R105+S105</f>
        <v>14.54936621</v>
      </c>
      <c r="R105" s="219" t="n">
        <v>12.62283</v>
      </c>
      <c r="S105" s="224" t="n">
        <v>1.92653621</v>
      </c>
      <c r="T105" s="8"/>
      <c r="U105" s="8"/>
      <c r="V105" s="17" t="n">
        <v>1376</v>
      </c>
      <c r="W105" s="8" t="n">
        <v>1421.2</v>
      </c>
      <c r="X105" s="8"/>
      <c r="Y105" s="8"/>
      <c r="Z105" s="2"/>
    </row>
    <row r="106" s="3" customFormat="true" ht="38.25" hidden="false" customHeight="false" outlineLevel="0" collapsed="false">
      <c r="A106" s="8" t="n">
        <v>81</v>
      </c>
      <c r="B106" s="177" t="s">
        <v>1222</v>
      </c>
      <c r="C106" s="8" t="s">
        <v>58</v>
      </c>
      <c r="D106" s="34" t="s">
        <v>76</v>
      </c>
      <c r="E106" s="222" t="n">
        <v>2.235</v>
      </c>
      <c r="F106" s="222" t="n">
        <v>2.206</v>
      </c>
      <c r="G106" s="15"/>
      <c r="H106" s="222" t="n">
        <v>2.235</v>
      </c>
      <c r="I106" s="15"/>
      <c r="J106" s="222" t="n">
        <v>2.206</v>
      </c>
      <c r="K106" s="21" t="n">
        <f aca="false">E106/V106*100</f>
        <v>0.162427325581395</v>
      </c>
      <c r="L106" s="21" t="n">
        <f aca="false">F106/W106*100</f>
        <v>0.155220940050661</v>
      </c>
      <c r="M106" s="8" t="s">
        <v>59</v>
      </c>
      <c r="N106" s="15" t="n">
        <f aca="false">O106+P106</f>
        <v>21.05796492</v>
      </c>
      <c r="O106" s="15" t="n">
        <v>12.937535</v>
      </c>
      <c r="P106" s="15" t="n">
        <v>8.12042992</v>
      </c>
      <c r="Q106" s="15" t="n">
        <f aca="false">R106+S106</f>
        <v>16.053057</v>
      </c>
      <c r="R106" s="219" t="n">
        <v>13.642002</v>
      </c>
      <c r="S106" s="224" t="n">
        <v>2.411055</v>
      </c>
      <c r="T106" s="8"/>
      <c r="U106" s="8"/>
      <c r="V106" s="17" t="n">
        <v>1376</v>
      </c>
      <c r="W106" s="8" t="n">
        <v>1421.2</v>
      </c>
      <c r="X106" s="8"/>
      <c r="Y106" s="8"/>
      <c r="Z106" s="2"/>
    </row>
    <row r="107" s="3" customFormat="true" ht="38.25" hidden="false" customHeight="false" outlineLevel="0" collapsed="false">
      <c r="A107" s="8" t="n">
        <v>82</v>
      </c>
      <c r="B107" s="177" t="s">
        <v>1223</v>
      </c>
      <c r="C107" s="8" t="s">
        <v>58</v>
      </c>
      <c r="D107" s="34" t="s">
        <v>76</v>
      </c>
      <c r="E107" s="222" t="n">
        <v>0.06</v>
      </c>
      <c r="F107" s="222" t="n">
        <v>0.178</v>
      </c>
      <c r="G107" s="15"/>
      <c r="H107" s="222" t="n">
        <v>0.06</v>
      </c>
      <c r="I107" s="15"/>
      <c r="J107" s="222" t="n">
        <v>0.178</v>
      </c>
      <c r="K107" s="21" t="n">
        <f aca="false">E107/V107*100</f>
        <v>0.00436046511627907</v>
      </c>
      <c r="L107" s="21" t="n">
        <f aca="false">F107/W107*100</f>
        <v>0.0125246270757107</v>
      </c>
      <c r="M107" s="8" t="s">
        <v>59</v>
      </c>
      <c r="N107" s="15" t="n">
        <f aca="false">O107+P107</f>
        <v>13.964025</v>
      </c>
      <c r="O107" s="15" t="n">
        <v>11.167346</v>
      </c>
      <c r="P107" s="15" t="n">
        <v>2.796679</v>
      </c>
      <c r="Q107" s="15" t="n">
        <f aca="false">R107+S107</f>
        <v>14.739323</v>
      </c>
      <c r="R107" s="219" t="n">
        <v>12.384432</v>
      </c>
      <c r="S107" s="224" t="n">
        <v>2.354891</v>
      </c>
      <c r="T107" s="8"/>
      <c r="U107" s="8"/>
      <c r="V107" s="17" t="n">
        <v>1376</v>
      </c>
      <c r="W107" s="8" t="n">
        <v>1421.2</v>
      </c>
      <c r="X107" s="8"/>
      <c r="Y107" s="8"/>
      <c r="Z107" s="2"/>
    </row>
    <row r="108" s="3" customFormat="true" ht="38.25" hidden="false" customHeight="false" outlineLevel="0" collapsed="false">
      <c r="A108" s="8" t="n">
        <v>83</v>
      </c>
      <c r="B108" s="177" t="s">
        <v>1224</v>
      </c>
      <c r="C108" s="8" t="s">
        <v>58</v>
      </c>
      <c r="D108" s="34" t="s">
        <v>76</v>
      </c>
      <c r="E108" s="222" t="n">
        <v>0</v>
      </c>
      <c r="F108" s="222" t="n">
        <v>0.157</v>
      </c>
      <c r="G108" s="15"/>
      <c r="H108" s="222" t="n">
        <v>0</v>
      </c>
      <c r="I108" s="15"/>
      <c r="J108" s="222" t="n">
        <v>0.157</v>
      </c>
      <c r="K108" s="21" t="n">
        <f aca="false">E108/V108*100</f>
        <v>0</v>
      </c>
      <c r="L108" s="21" t="n">
        <f aca="false">F108/W108*100</f>
        <v>0.0110470025330706</v>
      </c>
      <c r="M108" s="8" t="s">
        <v>59</v>
      </c>
      <c r="N108" s="15" t="n">
        <f aca="false">O108+P108</f>
        <v>14.503405</v>
      </c>
      <c r="O108" s="15" t="n">
        <v>11.870053</v>
      </c>
      <c r="P108" s="15" t="n">
        <v>2.633352</v>
      </c>
      <c r="Q108" s="15" t="n">
        <f aca="false">R108+S108</f>
        <v>16.328008</v>
      </c>
      <c r="R108" s="219" t="n">
        <v>13.931971</v>
      </c>
      <c r="S108" s="224" t="n">
        <v>2.396037</v>
      </c>
      <c r="T108" s="8"/>
      <c r="U108" s="8"/>
      <c r="V108" s="17" t="n">
        <v>1376</v>
      </c>
      <c r="W108" s="8" t="n">
        <v>1421.2</v>
      </c>
      <c r="X108" s="8"/>
      <c r="Y108" s="8"/>
      <c r="Z108" s="2"/>
    </row>
    <row r="109" s="3" customFormat="true" ht="38.25" hidden="false" customHeight="false" outlineLevel="0" collapsed="false">
      <c r="A109" s="8" t="n">
        <v>84</v>
      </c>
      <c r="B109" s="177" t="s">
        <v>1225</v>
      </c>
      <c r="C109" s="8" t="s">
        <v>58</v>
      </c>
      <c r="D109" s="34" t="s">
        <v>76</v>
      </c>
      <c r="E109" s="222" t="n">
        <v>0</v>
      </c>
      <c r="F109" s="222" t="n">
        <v>0</v>
      </c>
      <c r="G109" s="15"/>
      <c r="H109" s="222" t="n">
        <v>0</v>
      </c>
      <c r="I109" s="15"/>
      <c r="J109" s="222" t="n">
        <v>0</v>
      </c>
      <c r="K109" s="21" t="n">
        <f aca="false">E109/V109*100</f>
        <v>0</v>
      </c>
      <c r="L109" s="21" t="n">
        <f aca="false">F109/W109*100</f>
        <v>0</v>
      </c>
      <c r="M109" s="8" t="s">
        <v>59</v>
      </c>
      <c r="N109" s="15" t="n">
        <f aca="false">O109+P109</f>
        <v>10.45152154</v>
      </c>
      <c r="O109" s="15" t="n">
        <v>7.488432</v>
      </c>
      <c r="P109" s="15" t="n">
        <v>2.96308954</v>
      </c>
      <c r="Q109" s="15" t="n">
        <f aca="false">R109+S109</f>
        <v>8.635075</v>
      </c>
      <c r="R109" s="219" t="n">
        <v>7.063073</v>
      </c>
      <c r="S109" s="224" t="n">
        <v>1.572002</v>
      </c>
      <c r="T109" s="8"/>
      <c r="U109" s="8"/>
      <c r="V109" s="17" t="n">
        <v>1376</v>
      </c>
      <c r="W109" s="8" t="n">
        <v>1421.2</v>
      </c>
      <c r="X109" s="8"/>
      <c r="Y109" s="8"/>
      <c r="Z109" s="2"/>
    </row>
    <row r="110" s="3" customFormat="true" ht="38.25" hidden="false" customHeight="false" outlineLevel="0" collapsed="false">
      <c r="A110" s="8" t="n">
        <v>85</v>
      </c>
      <c r="B110" s="177" t="s">
        <v>1226</v>
      </c>
      <c r="C110" s="8" t="s">
        <v>58</v>
      </c>
      <c r="D110" s="34" t="s">
        <v>76</v>
      </c>
      <c r="E110" s="222" t="n">
        <v>0.18</v>
      </c>
      <c r="F110" s="222" t="n">
        <v>0.183</v>
      </c>
      <c r="G110" s="15"/>
      <c r="H110" s="222" t="n">
        <v>0.18</v>
      </c>
      <c r="I110" s="15"/>
      <c r="J110" s="222" t="n">
        <v>0.183</v>
      </c>
      <c r="K110" s="21" t="n">
        <f aca="false">E110/V110*100</f>
        <v>0.0130813953488372</v>
      </c>
      <c r="L110" s="21" t="n">
        <f aca="false">F110/W110*100</f>
        <v>0.0128764424430059</v>
      </c>
      <c r="M110" s="8" t="s">
        <v>59</v>
      </c>
      <c r="N110" s="15" t="n">
        <f aca="false">O110+P110</f>
        <v>13.42201298</v>
      </c>
      <c r="O110" s="15" t="n">
        <v>9.808967</v>
      </c>
      <c r="P110" s="15" t="n">
        <v>3.61304598</v>
      </c>
      <c r="Q110" s="15" t="n">
        <f aca="false">R110+S110</f>
        <v>12.42187783</v>
      </c>
      <c r="R110" s="219" t="n">
        <v>10.38467</v>
      </c>
      <c r="S110" s="224" t="n">
        <v>2.03720783</v>
      </c>
      <c r="T110" s="8"/>
      <c r="U110" s="8"/>
      <c r="V110" s="17" t="n">
        <v>1376</v>
      </c>
      <c r="W110" s="8" t="n">
        <v>1421.2</v>
      </c>
      <c r="X110" s="8"/>
      <c r="Y110" s="8"/>
      <c r="Z110" s="2"/>
    </row>
    <row r="111" s="3" customFormat="true" ht="38.25" hidden="false" customHeight="false" outlineLevel="0" collapsed="false">
      <c r="A111" s="8" t="n">
        <v>86</v>
      </c>
      <c r="B111" s="177" t="s">
        <v>1227</v>
      </c>
      <c r="C111" s="8" t="s">
        <v>58</v>
      </c>
      <c r="D111" s="34" t="s">
        <v>76</v>
      </c>
      <c r="E111" s="222" t="n">
        <v>0</v>
      </c>
      <c r="F111" s="222" t="n">
        <v>0</v>
      </c>
      <c r="G111" s="15"/>
      <c r="H111" s="222" t="n">
        <v>0</v>
      </c>
      <c r="I111" s="15"/>
      <c r="J111" s="222" t="n">
        <v>0</v>
      </c>
      <c r="K111" s="21" t="n">
        <f aca="false">E111/V111*100</f>
        <v>0</v>
      </c>
      <c r="L111" s="21" t="n">
        <f aca="false">F111/W111*100</f>
        <v>0</v>
      </c>
      <c r="M111" s="8" t="s">
        <v>59</v>
      </c>
      <c r="N111" s="15" t="n">
        <f aca="false">O111+P111</f>
        <v>27.85314057</v>
      </c>
      <c r="O111" s="15" t="n">
        <v>7.402602</v>
      </c>
      <c r="P111" s="15" t="n">
        <v>20.45053857</v>
      </c>
      <c r="Q111" s="15" t="n">
        <f aca="false">R111+S111</f>
        <v>38.35906453</v>
      </c>
      <c r="R111" s="219" t="n">
        <v>7.592821</v>
      </c>
      <c r="S111" s="224" t="n">
        <v>30.76624353</v>
      </c>
      <c r="T111" s="8"/>
      <c r="U111" s="8"/>
      <c r="V111" s="17" t="n">
        <v>1376</v>
      </c>
      <c r="W111" s="8" t="n">
        <v>1421.2</v>
      </c>
      <c r="X111" s="8"/>
      <c r="Y111" s="8"/>
      <c r="Z111" s="2"/>
    </row>
    <row r="112" s="3" customFormat="true" ht="38.25" hidden="false" customHeight="false" outlineLevel="0" collapsed="false">
      <c r="A112" s="8" t="n">
        <v>87</v>
      </c>
      <c r="B112" s="177" t="s">
        <v>1228</v>
      </c>
      <c r="C112" s="8" t="s">
        <v>58</v>
      </c>
      <c r="D112" s="34" t="s">
        <v>76</v>
      </c>
      <c r="E112" s="222" t="n">
        <v>0</v>
      </c>
      <c r="F112" s="222" t="n">
        <v>0.113</v>
      </c>
      <c r="G112" s="15"/>
      <c r="H112" s="222" t="n">
        <v>0</v>
      </c>
      <c r="I112" s="15"/>
      <c r="J112" s="222" t="n">
        <v>0.113</v>
      </c>
      <c r="K112" s="21" t="n">
        <f aca="false">E112/V112*100</f>
        <v>0</v>
      </c>
      <c r="L112" s="21" t="n">
        <f aca="false">F112/W112*100</f>
        <v>0.0079510273008725</v>
      </c>
      <c r="M112" s="8" t="s">
        <v>59</v>
      </c>
      <c r="N112" s="15" t="n">
        <f aca="false">O112+P112</f>
        <v>18.00381032</v>
      </c>
      <c r="O112" s="15" t="n">
        <v>13.454468</v>
      </c>
      <c r="P112" s="15" t="n">
        <v>4.54934232</v>
      </c>
      <c r="Q112" s="15" t="n">
        <f aca="false">R112+S112</f>
        <v>17.618038</v>
      </c>
      <c r="R112" s="219" t="n">
        <v>14.774686</v>
      </c>
      <c r="S112" s="224" t="n">
        <v>2.843352</v>
      </c>
      <c r="T112" s="8"/>
      <c r="U112" s="8"/>
      <c r="V112" s="17" t="n">
        <v>1376</v>
      </c>
      <c r="W112" s="8" t="n">
        <v>1421.2</v>
      </c>
      <c r="X112" s="8"/>
      <c r="Y112" s="8"/>
      <c r="Z112" s="2"/>
    </row>
    <row r="113" s="3" customFormat="true" ht="38.25" hidden="false" customHeight="false" outlineLevel="0" collapsed="false">
      <c r="A113" s="8" t="n">
        <v>88</v>
      </c>
      <c r="B113" s="177" t="s">
        <v>1229</v>
      </c>
      <c r="C113" s="8" t="s">
        <v>58</v>
      </c>
      <c r="D113" s="34" t="s">
        <v>76</v>
      </c>
      <c r="E113" s="222" t="n">
        <v>0</v>
      </c>
      <c r="F113" s="222" t="n">
        <v>0.008</v>
      </c>
      <c r="G113" s="15"/>
      <c r="H113" s="222" t="n">
        <v>0</v>
      </c>
      <c r="I113" s="15"/>
      <c r="J113" s="222" t="n">
        <v>0.008</v>
      </c>
      <c r="K113" s="21" t="n">
        <f aca="false">E113/V113*100</f>
        <v>0</v>
      </c>
      <c r="L113" s="21" t="n">
        <f aca="false">F113/W113*100</f>
        <v>0.00056290458767239</v>
      </c>
      <c r="M113" s="8" t="s">
        <v>59</v>
      </c>
      <c r="N113" s="15" t="n">
        <f aca="false">O113+P113</f>
        <v>9.39471138</v>
      </c>
      <c r="O113" s="15" t="n">
        <v>6.397203</v>
      </c>
      <c r="P113" s="15" t="n">
        <v>2.99750838</v>
      </c>
      <c r="Q113" s="15" t="n">
        <f aca="false">R113+S113</f>
        <v>13.22836527</v>
      </c>
      <c r="R113" s="219" t="n">
        <v>7.511486</v>
      </c>
      <c r="S113" s="224" t="n">
        <v>5.71687927</v>
      </c>
      <c r="T113" s="8"/>
      <c r="U113" s="8"/>
      <c r="V113" s="17" t="n">
        <v>1376</v>
      </c>
      <c r="W113" s="8" t="n">
        <v>1421.2</v>
      </c>
      <c r="X113" s="8"/>
      <c r="Y113" s="8"/>
      <c r="Z113" s="2"/>
    </row>
    <row r="114" s="3" customFormat="true" ht="38.25" hidden="false" customHeight="false" outlineLevel="0" collapsed="false">
      <c r="A114" s="8" t="n">
        <v>89</v>
      </c>
      <c r="B114" s="177" t="s">
        <v>1230</v>
      </c>
      <c r="C114" s="8" t="s">
        <v>58</v>
      </c>
      <c r="D114" s="34" t="s">
        <v>76</v>
      </c>
      <c r="E114" s="222" t="n">
        <v>0</v>
      </c>
      <c r="F114" s="222" t="n">
        <v>0</v>
      </c>
      <c r="G114" s="15"/>
      <c r="H114" s="222" t="n">
        <v>0</v>
      </c>
      <c r="I114" s="15"/>
      <c r="J114" s="222" t="n">
        <v>0</v>
      </c>
      <c r="K114" s="21" t="n">
        <f aca="false">E114/V114*100</f>
        <v>0</v>
      </c>
      <c r="L114" s="21" t="n">
        <f aca="false">F114/W114*100</f>
        <v>0</v>
      </c>
      <c r="M114" s="8" t="s">
        <v>59</v>
      </c>
      <c r="N114" s="15" t="n">
        <f aca="false">O114+P114</f>
        <v>11.59065228</v>
      </c>
      <c r="O114" s="15" t="n">
        <v>8.298468</v>
      </c>
      <c r="P114" s="15" t="n">
        <v>3.29218428</v>
      </c>
      <c r="Q114" s="15" t="n">
        <f aca="false">R114+S114</f>
        <v>11.62173463</v>
      </c>
      <c r="R114" s="219" t="n">
        <v>9.281607</v>
      </c>
      <c r="S114" s="224" t="n">
        <v>2.34012763</v>
      </c>
      <c r="T114" s="8"/>
      <c r="U114" s="8"/>
      <c r="V114" s="17" t="n">
        <v>1376</v>
      </c>
      <c r="W114" s="8" t="n">
        <v>1421.2</v>
      </c>
      <c r="X114" s="8"/>
      <c r="Y114" s="8"/>
      <c r="Z114" s="2"/>
    </row>
    <row r="115" s="3" customFormat="true" ht="38.25" hidden="false" customHeight="false" outlineLevel="0" collapsed="false">
      <c r="A115" s="8" t="n">
        <v>90</v>
      </c>
      <c r="B115" s="177" t="s">
        <v>1231</v>
      </c>
      <c r="C115" s="8" t="s">
        <v>58</v>
      </c>
      <c r="D115" s="34" t="s">
        <v>76</v>
      </c>
      <c r="E115" s="222" t="n">
        <v>0</v>
      </c>
      <c r="F115" s="222" t="n">
        <v>0</v>
      </c>
      <c r="G115" s="15"/>
      <c r="H115" s="222" t="n">
        <v>0</v>
      </c>
      <c r="I115" s="15"/>
      <c r="J115" s="222" t="n">
        <v>0</v>
      </c>
      <c r="K115" s="21" t="n">
        <f aca="false">E115/V115*100</f>
        <v>0</v>
      </c>
      <c r="L115" s="21" t="n">
        <f aca="false">F115/W115*100</f>
        <v>0</v>
      </c>
      <c r="M115" s="8" t="s">
        <v>59</v>
      </c>
      <c r="N115" s="15" t="n">
        <f aca="false">O115+P115</f>
        <v>15.17323944</v>
      </c>
      <c r="O115" s="15" t="n">
        <v>11.338427</v>
      </c>
      <c r="P115" s="15" t="n">
        <v>3.83481244</v>
      </c>
      <c r="Q115" s="15" t="n">
        <f aca="false">R115+S115</f>
        <v>14.403444</v>
      </c>
      <c r="R115" s="219" t="n">
        <v>12.096</v>
      </c>
      <c r="S115" s="224" t="n">
        <v>2.307444</v>
      </c>
      <c r="T115" s="8"/>
      <c r="U115" s="8"/>
      <c r="V115" s="17" t="n">
        <v>1376</v>
      </c>
      <c r="W115" s="8" t="n">
        <v>1421.2</v>
      </c>
      <c r="X115" s="8"/>
      <c r="Y115" s="8"/>
      <c r="Z115" s="2"/>
    </row>
    <row r="116" s="3" customFormat="true" ht="38.25" hidden="false" customHeight="false" outlineLevel="0" collapsed="false">
      <c r="A116" s="8" t="n">
        <v>91</v>
      </c>
      <c r="B116" s="177" t="s">
        <v>1232</v>
      </c>
      <c r="C116" s="8" t="s">
        <v>58</v>
      </c>
      <c r="D116" s="34" t="s">
        <v>76</v>
      </c>
      <c r="E116" s="222" t="n">
        <v>1.266</v>
      </c>
      <c r="F116" s="222" t="n">
        <v>1.073</v>
      </c>
      <c r="G116" s="15"/>
      <c r="H116" s="222" t="n">
        <v>1.266</v>
      </c>
      <c r="I116" s="15"/>
      <c r="J116" s="222" t="n">
        <v>1.073</v>
      </c>
      <c r="K116" s="21" t="n">
        <f aca="false">E116/V116*100</f>
        <v>0.0920058139534884</v>
      </c>
      <c r="L116" s="21" t="n">
        <f aca="false">F116/W116*100</f>
        <v>0.0754995778215592</v>
      </c>
      <c r="M116" s="8" t="s">
        <v>59</v>
      </c>
      <c r="N116" s="15" t="n">
        <f aca="false">O116+P116</f>
        <v>14.27476002</v>
      </c>
      <c r="O116" s="15" t="n">
        <v>11.840538</v>
      </c>
      <c r="P116" s="15" t="n">
        <v>2.43422202</v>
      </c>
      <c r="Q116" s="15" t="n">
        <f aca="false">R116+S116</f>
        <v>14.616861</v>
      </c>
      <c r="R116" s="219" t="n">
        <v>12.706946</v>
      </c>
      <c r="S116" s="224" t="n">
        <v>1.909915</v>
      </c>
      <c r="T116" s="8"/>
      <c r="U116" s="8"/>
      <c r="V116" s="17" t="n">
        <v>1376</v>
      </c>
      <c r="W116" s="8" t="n">
        <v>1421.2</v>
      </c>
      <c r="X116" s="8"/>
      <c r="Y116" s="8"/>
      <c r="Z116" s="2"/>
    </row>
    <row r="117" s="3" customFormat="true" ht="38.25" hidden="false" customHeight="false" outlineLevel="0" collapsed="false">
      <c r="A117" s="8" t="n">
        <v>92</v>
      </c>
      <c r="B117" s="177" t="s">
        <v>1233</v>
      </c>
      <c r="C117" s="8" t="s">
        <v>58</v>
      </c>
      <c r="D117" s="34" t="s">
        <v>76</v>
      </c>
      <c r="E117" s="222" t="n">
        <v>1.05</v>
      </c>
      <c r="F117" s="222" t="n">
        <v>1.055</v>
      </c>
      <c r="G117" s="15"/>
      <c r="H117" s="222" t="n">
        <v>1.05</v>
      </c>
      <c r="I117" s="15"/>
      <c r="J117" s="222" t="n">
        <v>1.055</v>
      </c>
      <c r="K117" s="21" t="n">
        <f aca="false">E117/V117*100</f>
        <v>0.0763081395348837</v>
      </c>
      <c r="L117" s="21" t="n">
        <f aca="false">F117/W117*100</f>
        <v>0.0742330424992964</v>
      </c>
      <c r="M117" s="8" t="s">
        <v>59</v>
      </c>
      <c r="N117" s="15" t="n">
        <f aca="false">O117+P117</f>
        <v>20.4191213</v>
      </c>
      <c r="O117" s="15" t="n">
        <v>15.475629</v>
      </c>
      <c r="P117" s="15" t="n">
        <v>4.9434923</v>
      </c>
      <c r="Q117" s="15" t="n">
        <f aca="false">R117+S117</f>
        <v>19.036649</v>
      </c>
      <c r="R117" s="219" t="n">
        <v>16.191508</v>
      </c>
      <c r="S117" s="224" t="n">
        <v>2.845141</v>
      </c>
      <c r="T117" s="8"/>
      <c r="U117" s="8"/>
      <c r="V117" s="17" t="n">
        <v>1376</v>
      </c>
      <c r="W117" s="8" t="n">
        <v>1421.2</v>
      </c>
      <c r="X117" s="8"/>
      <c r="Y117" s="8"/>
      <c r="Z117" s="2"/>
    </row>
    <row r="118" s="3" customFormat="true" ht="38.25" hidden="false" customHeight="false" outlineLevel="0" collapsed="false">
      <c r="A118" s="8" t="n">
        <v>93</v>
      </c>
      <c r="B118" s="225" t="s">
        <v>1234</v>
      </c>
      <c r="C118" s="8" t="s">
        <v>58</v>
      </c>
      <c r="D118" s="34" t="s">
        <v>76</v>
      </c>
      <c r="E118" s="222" t="n">
        <v>0</v>
      </c>
      <c r="F118" s="222" t="n">
        <v>0</v>
      </c>
      <c r="G118" s="15"/>
      <c r="H118" s="222" t="n">
        <v>0</v>
      </c>
      <c r="I118" s="15"/>
      <c r="J118" s="222" t="n">
        <v>0</v>
      </c>
      <c r="K118" s="21" t="n">
        <f aca="false">E118/V118*100</f>
        <v>0</v>
      </c>
      <c r="L118" s="21" t="n">
        <f aca="false">F118/W118*100</f>
        <v>0</v>
      </c>
      <c r="M118" s="8" t="s">
        <v>59</v>
      </c>
      <c r="N118" s="15" t="n">
        <f aca="false">O118+P118</f>
        <v>12.007835</v>
      </c>
      <c r="O118" s="15" t="n">
        <v>9.751542</v>
      </c>
      <c r="P118" s="15" t="n">
        <v>2.256293</v>
      </c>
      <c r="Q118" s="15" t="n">
        <f aca="false">R118+S118</f>
        <v>11.610158</v>
      </c>
      <c r="R118" s="219" t="n">
        <v>9.571233</v>
      </c>
      <c r="S118" s="224" t="n">
        <v>2.038925</v>
      </c>
      <c r="T118" s="8"/>
      <c r="U118" s="8"/>
      <c r="V118" s="17" t="n">
        <v>1376</v>
      </c>
      <c r="W118" s="8" t="n">
        <v>1421.2</v>
      </c>
      <c r="X118" s="8"/>
      <c r="Y118" s="8"/>
      <c r="Z118" s="2"/>
    </row>
    <row r="119" s="3" customFormat="true" ht="38.25" hidden="false" customHeight="false" outlineLevel="0" collapsed="false">
      <c r="A119" s="8" t="n">
        <v>94</v>
      </c>
      <c r="B119" s="225" t="s">
        <v>1235</v>
      </c>
      <c r="C119" s="8" t="s">
        <v>58</v>
      </c>
      <c r="D119" s="34" t="s">
        <v>76</v>
      </c>
      <c r="E119" s="222" t="n">
        <v>0</v>
      </c>
      <c r="F119" s="222" t="n">
        <v>0</v>
      </c>
      <c r="G119" s="15"/>
      <c r="H119" s="222" t="n">
        <v>0</v>
      </c>
      <c r="I119" s="15"/>
      <c r="J119" s="222" t="n">
        <v>0</v>
      </c>
      <c r="K119" s="21" t="n">
        <f aca="false">E119/V119*100</f>
        <v>0</v>
      </c>
      <c r="L119" s="21" t="n">
        <f aca="false">F119/W119*100</f>
        <v>0</v>
      </c>
      <c r="M119" s="8" t="s">
        <v>59</v>
      </c>
      <c r="N119" s="15" t="n">
        <f aca="false">O119+P119</f>
        <v>17.50969101</v>
      </c>
      <c r="O119" s="15" t="n">
        <v>14.029762</v>
      </c>
      <c r="P119" s="15" t="n">
        <v>3.47992901</v>
      </c>
      <c r="Q119" s="15" t="n">
        <f aca="false">R119+S119</f>
        <v>21.4024334</v>
      </c>
      <c r="R119" s="219" t="n">
        <v>17.566571</v>
      </c>
      <c r="S119" s="224" t="n">
        <v>3.8358624</v>
      </c>
      <c r="T119" s="8"/>
      <c r="U119" s="8"/>
      <c r="V119" s="17" t="n">
        <v>1376</v>
      </c>
      <c r="W119" s="8" t="n">
        <v>1421.2</v>
      </c>
      <c r="X119" s="8"/>
      <c r="Y119" s="8"/>
      <c r="Z119" s="2"/>
    </row>
    <row r="120" s="3" customFormat="true" ht="38.25" hidden="false" customHeight="false" outlineLevel="0" collapsed="false">
      <c r="A120" s="8" t="n">
        <v>95</v>
      </c>
      <c r="B120" s="177" t="s">
        <v>1236</v>
      </c>
      <c r="C120" s="8" t="s">
        <v>58</v>
      </c>
      <c r="D120" s="34" t="s">
        <v>76</v>
      </c>
      <c r="E120" s="222" t="n">
        <v>0</v>
      </c>
      <c r="F120" s="222" t="n">
        <v>0.12</v>
      </c>
      <c r="G120" s="15"/>
      <c r="H120" s="222" t="n">
        <v>0</v>
      </c>
      <c r="I120" s="15"/>
      <c r="J120" s="222" t="n">
        <v>0.12</v>
      </c>
      <c r="K120" s="21" t="n">
        <f aca="false">E120/V120*100</f>
        <v>0</v>
      </c>
      <c r="L120" s="21" t="n">
        <f aca="false">F120/W120*100</f>
        <v>0.00844356881508584</v>
      </c>
      <c r="M120" s="8" t="s">
        <v>59</v>
      </c>
      <c r="N120" s="15" t="n">
        <f aca="false">O120+P120</f>
        <v>18.98693443</v>
      </c>
      <c r="O120" s="15" t="n">
        <v>14.982782</v>
      </c>
      <c r="P120" s="15" t="n">
        <v>4.00415243</v>
      </c>
      <c r="Q120" s="15" t="n">
        <f aca="false">R120+S120</f>
        <v>18.323351</v>
      </c>
      <c r="R120" s="219" t="n">
        <v>14.883111</v>
      </c>
      <c r="S120" s="224" t="n">
        <v>3.44024</v>
      </c>
      <c r="T120" s="8"/>
      <c r="U120" s="8"/>
      <c r="V120" s="17" t="n">
        <v>1376</v>
      </c>
      <c r="W120" s="8" t="n">
        <v>1421.2</v>
      </c>
      <c r="X120" s="8"/>
      <c r="Y120" s="8"/>
      <c r="Z120" s="2"/>
    </row>
    <row r="121" s="3" customFormat="true" ht="38.25" hidden="false" customHeight="false" outlineLevel="0" collapsed="false">
      <c r="A121" s="8" t="n">
        <v>96</v>
      </c>
      <c r="B121" s="177" t="s">
        <v>1237</v>
      </c>
      <c r="C121" s="8" t="s">
        <v>58</v>
      </c>
      <c r="D121" s="34" t="s">
        <v>76</v>
      </c>
      <c r="E121" s="222" t="n">
        <v>0</v>
      </c>
      <c r="F121" s="222" t="n">
        <v>0</v>
      </c>
      <c r="G121" s="15"/>
      <c r="H121" s="222" t="n">
        <v>0</v>
      </c>
      <c r="I121" s="15"/>
      <c r="J121" s="222" t="n">
        <v>0</v>
      </c>
      <c r="K121" s="21" t="n">
        <f aca="false">E121/V121*100</f>
        <v>0</v>
      </c>
      <c r="L121" s="21" t="n">
        <f aca="false">F121/W121*100</f>
        <v>0</v>
      </c>
      <c r="M121" s="8" t="s">
        <v>59</v>
      </c>
      <c r="N121" s="15" t="n">
        <f aca="false">O121+P121</f>
        <v>17.20692641</v>
      </c>
      <c r="O121" s="15" t="n">
        <v>13.422933</v>
      </c>
      <c r="P121" s="15" t="n">
        <v>3.78399341</v>
      </c>
      <c r="Q121" s="15" t="n">
        <f aca="false">R121+S121</f>
        <v>17.47395322</v>
      </c>
      <c r="R121" s="219" t="n">
        <v>13.737041</v>
      </c>
      <c r="S121" s="224" t="n">
        <v>3.73691222</v>
      </c>
      <c r="T121" s="8"/>
      <c r="U121" s="8"/>
      <c r="V121" s="17" t="n">
        <v>1376</v>
      </c>
      <c r="W121" s="8" t="n">
        <v>1421.2</v>
      </c>
      <c r="X121" s="8"/>
      <c r="Y121" s="8"/>
      <c r="Z121" s="2"/>
    </row>
    <row r="122" s="3" customFormat="true" ht="38.25" hidden="false" customHeight="false" outlineLevel="0" collapsed="false">
      <c r="A122" s="8" t="n">
        <v>97</v>
      </c>
      <c r="B122" s="225" t="s">
        <v>1238</v>
      </c>
      <c r="C122" s="8" t="s">
        <v>58</v>
      </c>
      <c r="D122" s="34" t="s">
        <v>76</v>
      </c>
      <c r="E122" s="222" t="n">
        <v>0.084</v>
      </c>
      <c r="F122" s="222" t="n">
        <v>0.093</v>
      </c>
      <c r="G122" s="15"/>
      <c r="H122" s="222" t="n">
        <v>0.084</v>
      </c>
      <c r="I122" s="15"/>
      <c r="J122" s="222" t="n">
        <v>0.093</v>
      </c>
      <c r="K122" s="21" t="n">
        <f aca="false">E122/V122*100</f>
        <v>0.0061046511627907</v>
      </c>
      <c r="L122" s="21" t="n">
        <f aca="false">F122/W122*100</f>
        <v>0.00654376583169153</v>
      </c>
      <c r="M122" s="8" t="s">
        <v>59</v>
      </c>
      <c r="N122" s="15" t="n">
        <f aca="false">O122+P122</f>
        <v>18.54478092</v>
      </c>
      <c r="O122" s="15" t="n">
        <v>14.881527</v>
      </c>
      <c r="P122" s="15" t="n">
        <v>3.66325392</v>
      </c>
      <c r="Q122" s="15" t="n">
        <f aca="false">R122+S122</f>
        <v>18.488759</v>
      </c>
      <c r="R122" s="219" t="n">
        <v>15.758534</v>
      </c>
      <c r="S122" s="224" t="n">
        <v>2.730225</v>
      </c>
      <c r="T122" s="8"/>
      <c r="U122" s="8"/>
      <c r="V122" s="17" t="n">
        <v>1376</v>
      </c>
      <c r="W122" s="8" t="n">
        <v>1421.2</v>
      </c>
      <c r="X122" s="8"/>
      <c r="Y122" s="8"/>
      <c r="Z122" s="2"/>
    </row>
    <row r="123" s="3" customFormat="true" ht="38.25" hidden="false" customHeight="false" outlineLevel="0" collapsed="false">
      <c r="A123" s="8" t="n">
        <v>98</v>
      </c>
      <c r="B123" s="177" t="s">
        <v>1239</v>
      </c>
      <c r="C123" s="8" t="s">
        <v>58</v>
      </c>
      <c r="D123" s="34" t="s">
        <v>76</v>
      </c>
      <c r="E123" s="222" t="n">
        <v>0</v>
      </c>
      <c r="F123" s="222" t="n">
        <v>0</v>
      </c>
      <c r="G123" s="15"/>
      <c r="H123" s="222" t="n">
        <v>0</v>
      </c>
      <c r="I123" s="15"/>
      <c r="J123" s="222" t="n">
        <v>0</v>
      </c>
      <c r="K123" s="21" t="n">
        <f aca="false">E123/V123*100</f>
        <v>0</v>
      </c>
      <c r="L123" s="21" t="n">
        <f aca="false">F123/W123*100</f>
        <v>0</v>
      </c>
      <c r="M123" s="8" t="s">
        <v>59</v>
      </c>
      <c r="N123" s="15" t="n">
        <f aca="false">O123+P123</f>
        <v>6.62640183</v>
      </c>
      <c r="O123" s="15" t="n">
        <v>4.839999</v>
      </c>
      <c r="P123" s="15" t="n">
        <v>1.78640283</v>
      </c>
      <c r="Q123" s="15" t="n">
        <f aca="false">R123+S123</f>
        <v>11.16663</v>
      </c>
      <c r="R123" s="219" t="n">
        <v>9.3891</v>
      </c>
      <c r="S123" s="224" t="n">
        <v>1.77753</v>
      </c>
      <c r="T123" s="8"/>
      <c r="U123" s="8"/>
      <c r="V123" s="17" t="n">
        <v>1376</v>
      </c>
      <c r="W123" s="8" t="n">
        <v>1421.2</v>
      </c>
      <c r="X123" s="8"/>
      <c r="Y123" s="8"/>
      <c r="Z123" s="2"/>
    </row>
    <row r="124" s="3" customFormat="true" ht="38.25" hidden="false" customHeight="false" outlineLevel="0" collapsed="false">
      <c r="A124" s="8" t="n">
        <v>99</v>
      </c>
      <c r="B124" s="177" t="s">
        <v>1240</v>
      </c>
      <c r="C124" s="8" t="s">
        <v>58</v>
      </c>
      <c r="D124" s="34" t="s">
        <v>76</v>
      </c>
      <c r="E124" s="222" t="n">
        <v>0</v>
      </c>
      <c r="F124" s="222" t="n">
        <v>0</v>
      </c>
      <c r="G124" s="15"/>
      <c r="H124" s="222" t="n">
        <v>0</v>
      </c>
      <c r="I124" s="15"/>
      <c r="J124" s="222" t="n">
        <v>0</v>
      </c>
      <c r="K124" s="21" t="n">
        <f aca="false">E124/V124*100</f>
        <v>0</v>
      </c>
      <c r="L124" s="21" t="n">
        <f aca="false">F124/W124*100</f>
        <v>0</v>
      </c>
      <c r="M124" s="8" t="s">
        <v>59</v>
      </c>
      <c r="N124" s="15" t="n">
        <f aca="false">O124+P124</f>
        <v>15.05593963</v>
      </c>
      <c r="O124" s="15" t="n">
        <v>11.496978</v>
      </c>
      <c r="P124" s="15" t="n">
        <v>3.55896163</v>
      </c>
      <c r="Q124" s="15" t="n">
        <f aca="false">R124+S124</f>
        <v>14.163062</v>
      </c>
      <c r="R124" s="219" t="n">
        <v>11.747501</v>
      </c>
      <c r="S124" s="224" t="n">
        <v>2.415561</v>
      </c>
      <c r="T124" s="8"/>
      <c r="U124" s="8"/>
      <c r="V124" s="17" t="n">
        <v>1376</v>
      </c>
      <c r="W124" s="8" t="n">
        <v>1421.2</v>
      </c>
      <c r="X124" s="8"/>
      <c r="Y124" s="8"/>
      <c r="Z124" s="2"/>
    </row>
    <row r="125" s="3" customFormat="true" ht="38.25" hidden="false" customHeight="false" outlineLevel="0" collapsed="false">
      <c r="A125" s="8" t="n">
        <v>100</v>
      </c>
      <c r="B125" s="177" t="s">
        <v>1241</v>
      </c>
      <c r="C125" s="8" t="s">
        <v>58</v>
      </c>
      <c r="D125" s="34" t="s">
        <v>76</v>
      </c>
      <c r="E125" s="222" t="n">
        <v>2.107</v>
      </c>
      <c r="F125" s="222" t="n">
        <v>2.961</v>
      </c>
      <c r="G125" s="15"/>
      <c r="H125" s="222" t="n">
        <v>2.107</v>
      </c>
      <c r="I125" s="15"/>
      <c r="J125" s="222" t="n">
        <v>2.961</v>
      </c>
      <c r="K125" s="21" t="n">
        <f aca="false">E125/V125*100</f>
        <v>0.153125</v>
      </c>
      <c r="L125" s="21" t="n">
        <f aca="false">F125/W125*100</f>
        <v>0.208345060512243</v>
      </c>
      <c r="M125" s="8" t="s">
        <v>59</v>
      </c>
      <c r="N125" s="15" t="n">
        <f aca="false">O125+P125</f>
        <v>17.08272845</v>
      </c>
      <c r="O125" s="15" t="n">
        <v>14.245635</v>
      </c>
      <c r="P125" s="15" t="n">
        <v>2.83709345</v>
      </c>
      <c r="Q125" s="15" t="n">
        <f aca="false">R125+S125</f>
        <v>23.03974969</v>
      </c>
      <c r="R125" s="219" t="n">
        <v>19.684071</v>
      </c>
      <c r="S125" s="224" t="n">
        <v>3.35567869</v>
      </c>
      <c r="T125" s="8"/>
      <c r="U125" s="8"/>
      <c r="V125" s="17" t="n">
        <v>1376</v>
      </c>
      <c r="W125" s="8" t="n">
        <v>1421.2</v>
      </c>
      <c r="X125" s="8"/>
      <c r="Y125" s="8"/>
      <c r="Z125" s="2"/>
    </row>
    <row r="126" s="3" customFormat="true" ht="38.25" hidden="false" customHeight="false" outlineLevel="0" collapsed="false">
      <c r="A126" s="8" t="n">
        <v>101</v>
      </c>
      <c r="B126" s="225" t="s">
        <v>1242</v>
      </c>
      <c r="C126" s="8" t="s">
        <v>58</v>
      </c>
      <c r="D126" s="34" t="s">
        <v>76</v>
      </c>
      <c r="E126" s="222" t="n">
        <v>1.427</v>
      </c>
      <c r="F126" s="222" t="n">
        <v>0.913</v>
      </c>
      <c r="G126" s="15"/>
      <c r="H126" s="222" t="n">
        <v>1.427</v>
      </c>
      <c r="I126" s="15"/>
      <c r="J126" s="222" t="n">
        <v>0.913</v>
      </c>
      <c r="K126" s="21" t="n">
        <f aca="false">E126/V126*100</f>
        <v>0.103706395348837</v>
      </c>
      <c r="L126" s="21" t="n">
        <f aca="false">F126/W126*100</f>
        <v>0.0642414860681115</v>
      </c>
      <c r="M126" s="8" t="s">
        <v>59</v>
      </c>
      <c r="N126" s="15" t="n">
        <f aca="false">O126+P126</f>
        <v>16.92805017</v>
      </c>
      <c r="O126" s="15" t="n">
        <v>13.46592</v>
      </c>
      <c r="P126" s="15" t="n">
        <v>3.46213017</v>
      </c>
      <c r="Q126" s="15" t="n">
        <f aca="false">R126+S126</f>
        <v>16.800293</v>
      </c>
      <c r="R126" s="219" t="n">
        <v>13.964823</v>
      </c>
      <c r="S126" s="224" t="n">
        <v>2.83547</v>
      </c>
      <c r="T126" s="8"/>
      <c r="U126" s="8"/>
      <c r="V126" s="17" t="n">
        <v>1376</v>
      </c>
      <c r="W126" s="8" t="n">
        <v>1421.2</v>
      </c>
      <c r="X126" s="8"/>
      <c r="Y126" s="8"/>
      <c r="Z126" s="2"/>
    </row>
    <row r="127" s="3" customFormat="true" ht="38.25" hidden="false" customHeight="false" outlineLevel="0" collapsed="false">
      <c r="A127" s="8" t="n">
        <v>102</v>
      </c>
      <c r="B127" s="226" t="s">
        <v>1243</v>
      </c>
      <c r="C127" s="8" t="s">
        <v>58</v>
      </c>
      <c r="D127" s="34" t="s">
        <v>76</v>
      </c>
      <c r="E127" s="222" t="n">
        <v>0</v>
      </c>
      <c r="F127" s="222" t="n">
        <v>0</v>
      </c>
      <c r="G127" s="15"/>
      <c r="H127" s="222" t="n">
        <v>0</v>
      </c>
      <c r="I127" s="15"/>
      <c r="J127" s="222" t="n">
        <v>0</v>
      </c>
      <c r="K127" s="21" t="n">
        <f aca="false">E127/V127*100</f>
        <v>0</v>
      </c>
      <c r="L127" s="21" t="n">
        <f aca="false">F127/W127*100</f>
        <v>0</v>
      </c>
      <c r="M127" s="8" t="s">
        <v>59</v>
      </c>
      <c r="N127" s="15" t="n">
        <f aca="false">O127+P127</f>
        <v>3.71189758</v>
      </c>
      <c r="O127" s="15" t="n">
        <v>2.99209558</v>
      </c>
      <c r="P127" s="15" t="n">
        <v>0.719802</v>
      </c>
      <c r="Q127" s="15" t="n">
        <f aca="false">R127+S127</f>
        <v>3.32891177</v>
      </c>
      <c r="R127" s="219" t="n">
        <v>2.727215</v>
      </c>
      <c r="S127" s="224" t="n">
        <v>0.60169677</v>
      </c>
      <c r="T127" s="8"/>
      <c r="U127" s="8"/>
      <c r="V127" s="17" t="n">
        <v>1376</v>
      </c>
      <c r="W127" s="8" t="n">
        <v>1421.2</v>
      </c>
      <c r="X127" s="8"/>
      <c r="Y127" s="8"/>
      <c r="Z127" s="2"/>
    </row>
    <row r="128" s="3" customFormat="true" ht="38.25" hidden="false" customHeight="false" outlineLevel="0" collapsed="false">
      <c r="A128" s="8" t="n">
        <v>103</v>
      </c>
      <c r="B128" s="225" t="s">
        <v>1244</v>
      </c>
      <c r="C128" s="8" t="s">
        <v>58</v>
      </c>
      <c r="D128" s="34" t="s">
        <v>76</v>
      </c>
      <c r="E128" s="222" t="n">
        <v>0.065</v>
      </c>
      <c r="F128" s="222" t="n">
        <v>0.162</v>
      </c>
      <c r="G128" s="15"/>
      <c r="H128" s="222" t="n">
        <v>0.065</v>
      </c>
      <c r="I128" s="15"/>
      <c r="J128" s="222" t="n">
        <v>0.162</v>
      </c>
      <c r="K128" s="21" t="n">
        <f aca="false">E128/V128*100</f>
        <v>0.00472383720930233</v>
      </c>
      <c r="L128" s="21" t="n">
        <f aca="false">F128/W128*100</f>
        <v>0.0113988179003659</v>
      </c>
      <c r="M128" s="8" t="s">
        <v>59</v>
      </c>
      <c r="N128" s="15" t="n">
        <f aca="false">O128+P128</f>
        <v>14.7391383</v>
      </c>
      <c r="O128" s="15" t="n">
        <v>12.829513</v>
      </c>
      <c r="P128" s="15" t="n">
        <v>1.9096253</v>
      </c>
      <c r="Q128" s="15" t="n">
        <f aca="false">R128+S128</f>
        <v>14.600167</v>
      </c>
      <c r="R128" s="219" t="n">
        <v>13.063481</v>
      </c>
      <c r="S128" s="224" t="n">
        <v>1.536686</v>
      </c>
      <c r="T128" s="8"/>
      <c r="U128" s="8"/>
      <c r="V128" s="17" t="n">
        <v>1376</v>
      </c>
      <c r="W128" s="8" t="n">
        <v>1421.2</v>
      </c>
      <c r="X128" s="8"/>
      <c r="Y128" s="8"/>
      <c r="Z128" s="2"/>
    </row>
    <row r="129" s="3" customFormat="true" ht="38.25" hidden="false" customHeight="false" outlineLevel="0" collapsed="false">
      <c r="A129" s="8" t="n">
        <v>104</v>
      </c>
      <c r="B129" s="177" t="s">
        <v>1245</v>
      </c>
      <c r="C129" s="8" t="s">
        <v>58</v>
      </c>
      <c r="D129" s="34" t="s">
        <v>76</v>
      </c>
      <c r="E129" s="222" t="n">
        <v>0</v>
      </c>
      <c r="F129" s="222" t="n">
        <v>0</v>
      </c>
      <c r="G129" s="15"/>
      <c r="H129" s="222" t="n">
        <v>0</v>
      </c>
      <c r="I129" s="15"/>
      <c r="J129" s="222" t="n">
        <v>0</v>
      </c>
      <c r="K129" s="21" t="n">
        <f aca="false">E129/V129*100</f>
        <v>0</v>
      </c>
      <c r="L129" s="21" t="n">
        <f aca="false">F129/W129*100</f>
        <v>0</v>
      </c>
      <c r="M129" s="8" t="s">
        <v>59</v>
      </c>
      <c r="N129" s="15" t="n">
        <f aca="false">O129+P129</f>
        <v>7.976403</v>
      </c>
      <c r="O129" s="15" t="n">
        <v>6.847166</v>
      </c>
      <c r="P129" s="15" t="n">
        <v>1.129237</v>
      </c>
      <c r="Q129" s="15" t="n">
        <f aca="false">R129+S129</f>
        <v>8.31362</v>
      </c>
      <c r="R129" s="219" t="n">
        <v>7.115899</v>
      </c>
      <c r="S129" s="224" t="n">
        <v>1.197721</v>
      </c>
      <c r="T129" s="8"/>
      <c r="U129" s="8"/>
      <c r="V129" s="17" t="n">
        <v>1376</v>
      </c>
      <c r="W129" s="8" t="n">
        <v>1421.2</v>
      </c>
      <c r="X129" s="8"/>
      <c r="Y129" s="8"/>
      <c r="Z129" s="2"/>
    </row>
    <row r="130" s="3" customFormat="true" ht="51" hidden="false" customHeight="false" outlineLevel="0" collapsed="false">
      <c r="A130" s="8" t="n">
        <v>105</v>
      </c>
      <c r="B130" s="225" t="s">
        <v>1246</v>
      </c>
      <c r="C130" s="8" t="s">
        <v>58</v>
      </c>
      <c r="D130" s="34" t="s">
        <v>76</v>
      </c>
      <c r="E130" s="222" t="n">
        <v>5.062</v>
      </c>
      <c r="F130" s="222" t="n">
        <v>4.055</v>
      </c>
      <c r="G130" s="15"/>
      <c r="H130" s="222" t="n">
        <v>5.062</v>
      </c>
      <c r="I130" s="15"/>
      <c r="J130" s="222" t="n">
        <v>4.055</v>
      </c>
      <c r="K130" s="21" t="n">
        <f aca="false">E130/V130*100</f>
        <v>0.367877906976744</v>
      </c>
      <c r="L130" s="21" t="n">
        <f aca="false">F130/W130*100</f>
        <v>0.285322262876442</v>
      </c>
      <c r="M130" s="8" t="s">
        <v>59</v>
      </c>
      <c r="N130" s="15" t="n">
        <f aca="false">O130+P130</f>
        <v>20.360394</v>
      </c>
      <c r="O130" s="15" t="n">
        <f aca="false">18.241373-2.9-0.07</f>
        <v>15.271373</v>
      </c>
      <c r="P130" s="15" t="n">
        <v>5.089021</v>
      </c>
      <c r="Q130" s="15" t="n">
        <f aca="false">R130+S130</f>
        <v>20.193324</v>
      </c>
      <c r="R130" s="219" t="n">
        <v>15.658644</v>
      </c>
      <c r="S130" s="224" t="n">
        <v>4.53468</v>
      </c>
      <c r="T130" s="8"/>
      <c r="U130" s="8"/>
      <c r="V130" s="17" t="n">
        <v>1376</v>
      </c>
      <c r="W130" s="8" t="n">
        <v>1421.2</v>
      </c>
      <c r="X130" s="8"/>
      <c r="Y130" s="8"/>
      <c r="Z130" s="2"/>
    </row>
    <row r="131" s="3" customFormat="true" ht="38.25" hidden="false" customHeight="false" outlineLevel="0" collapsed="false">
      <c r="A131" s="8" t="n">
        <v>106</v>
      </c>
      <c r="B131" s="177" t="s">
        <v>1247</v>
      </c>
      <c r="C131" s="8" t="s">
        <v>58</v>
      </c>
      <c r="D131" s="34" t="s">
        <v>76</v>
      </c>
      <c r="E131" s="222" t="n">
        <v>0.019</v>
      </c>
      <c r="F131" s="222" t="n">
        <v>0.118</v>
      </c>
      <c r="G131" s="15"/>
      <c r="H131" s="222" t="n">
        <v>0.019</v>
      </c>
      <c r="I131" s="15"/>
      <c r="J131" s="222" t="n">
        <v>0.118</v>
      </c>
      <c r="K131" s="21" t="n">
        <f aca="false">E131/V131*100</f>
        <v>0.00138081395348837</v>
      </c>
      <c r="L131" s="21" t="n">
        <f aca="false">F131/W131*100</f>
        <v>0.00830284266816775</v>
      </c>
      <c r="M131" s="8" t="s">
        <v>59</v>
      </c>
      <c r="N131" s="15" t="n">
        <f aca="false">O131+P131</f>
        <v>9.540543</v>
      </c>
      <c r="O131" s="15" t="n">
        <v>7.667567</v>
      </c>
      <c r="P131" s="15" t="n">
        <v>1.872976</v>
      </c>
      <c r="Q131" s="15" t="n">
        <f aca="false">R131+S131</f>
        <v>9.652276</v>
      </c>
      <c r="R131" s="219" t="n">
        <v>8.052733</v>
      </c>
      <c r="S131" s="224" t="n">
        <v>1.599543</v>
      </c>
      <c r="T131" s="8"/>
      <c r="U131" s="8"/>
      <c r="V131" s="17" t="n">
        <v>1376</v>
      </c>
      <c r="W131" s="8" t="n">
        <v>1421.2</v>
      </c>
      <c r="X131" s="8"/>
      <c r="Y131" s="8"/>
      <c r="Z131" s="2"/>
    </row>
    <row r="132" s="3" customFormat="true" ht="38.25" hidden="false" customHeight="false" outlineLevel="0" collapsed="false">
      <c r="A132" s="8" t="n">
        <v>107</v>
      </c>
      <c r="B132" s="177" t="s">
        <v>1248</v>
      </c>
      <c r="C132" s="8" t="s">
        <v>58</v>
      </c>
      <c r="D132" s="34" t="s">
        <v>76</v>
      </c>
      <c r="E132" s="222" t="n">
        <v>0</v>
      </c>
      <c r="F132" s="222" t="n">
        <v>0.061</v>
      </c>
      <c r="G132" s="15"/>
      <c r="H132" s="222" t="n">
        <v>0</v>
      </c>
      <c r="I132" s="15"/>
      <c r="J132" s="222" t="n">
        <v>0.061</v>
      </c>
      <c r="K132" s="21" t="n">
        <f aca="false">E132/V132*100</f>
        <v>0</v>
      </c>
      <c r="L132" s="21" t="n">
        <f aca="false">F132/W132*100</f>
        <v>0.00429214748100197</v>
      </c>
      <c r="M132" s="8" t="s">
        <v>59</v>
      </c>
      <c r="N132" s="15" t="n">
        <f aca="false">O132+P132</f>
        <v>16.75053509</v>
      </c>
      <c r="O132" s="15" t="n">
        <v>14.198087</v>
      </c>
      <c r="P132" s="15" t="n">
        <v>2.55244809</v>
      </c>
      <c r="Q132" s="15" t="n">
        <f aca="false">R132+S132</f>
        <v>17.209647</v>
      </c>
      <c r="R132" s="219" t="n">
        <v>14.796689</v>
      </c>
      <c r="S132" s="224" t="n">
        <v>2.412958</v>
      </c>
      <c r="T132" s="8"/>
      <c r="U132" s="8"/>
      <c r="V132" s="17" t="n">
        <v>1376</v>
      </c>
      <c r="W132" s="8" t="n">
        <v>1421.2</v>
      </c>
      <c r="X132" s="8"/>
      <c r="Y132" s="8"/>
      <c r="Z132" s="2"/>
    </row>
    <row r="133" s="3" customFormat="true" ht="38.25" hidden="false" customHeight="false" outlineLevel="0" collapsed="false">
      <c r="A133" s="8" t="n">
        <v>108</v>
      </c>
      <c r="B133" s="227" t="s">
        <v>1249</v>
      </c>
      <c r="C133" s="8" t="s">
        <v>58</v>
      </c>
      <c r="D133" s="34" t="s">
        <v>76</v>
      </c>
      <c r="E133" s="222" t="n">
        <v>0</v>
      </c>
      <c r="F133" s="222" t="n">
        <v>0</v>
      </c>
      <c r="G133" s="15"/>
      <c r="H133" s="222" t="n">
        <v>0</v>
      </c>
      <c r="I133" s="15"/>
      <c r="J133" s="222" t="n">
        <v>0</v>
      </c>
      <c r="K133" s="21" t="n">
        <f aca="false">E133/V133*100</f>
        <v>0</v>
      </c>
      <c r="L133" s="21" t="n">
        <f aca="false">F133/W133*100</f>
        <v>0</v>
      </c>
      <c r="M133" s="8" t="s">
        <v>59</v>
      </c>
      <c r="N133" s="15" t="n">
        <f aca="false">O133+P133</f>
        <v>16.1151301</v>
      </c>
      <c r="O133" s="15" t="n">
        <v>13.234375</v>
      </c>
      <c r="P133" s="15" t="n">
        <v>2.8807551</v>
      </c>
      <c r="Q133" s="15" t="n">
        <f aca="false">R133+S133</f>
        <v>16.75257216</v>
      </c>
      <c r="R133" s="219" t="n">
        <v>13.511461</v>
      </c>
      <c r="S133" s="224" t="n">
        <v>3.24111116</v>
      </c>
      <c r="T133" s="8"/>
      <c r="U133" s="8"/>
      <c r="V133" s="17" t="n">
        <v>1376</v>
      </c>
      <c r="W133" s="8" t="n">
        <v>1421.2</v>
      </c>
      <c r="X133" s="8"/>
      <c r="Y133" s="8"/>
      <c r="Z133" s="2"/>
    </row>
    <row r="134" s="3" customFormat="true" ht="38.25" hidden="false" customHeight="false" outlineLevel="0" collapsed="false">
      <c r="A134" s="8" t="n">
        <v>109</v>
      </c>
      <c r="B134" s="177" t="s">
        <v>1250</v>
      </c>
      <c r="C134" s="8" t="s">
        <v>58</v>
      </c>
      <c r="D134" s="34" t="s">
        <v>76</v>
      </c>
      <c r="E134" s="222" t="n">
        <v>0</v>
      </c>
      <c r="F134" s="222" t="n">
        <v>0.024</v>
      </c>
      <c r="G134" s="15"/>
      <c r="H134" s="222" t="n">
        <v>0</v>
      </c>
      <c r="I134" s="15"/>
      <c r="J134" s="222" t="n">
        <v>0.024</v>
      </c>
      <c r="K134" s="21" t="n">
        <f aca="false">E134/V134*100</f>
        <v>0</v>
      </c>
      <c r="L134" s="21" t="n">
        <f aca="false">F134/W134*100</f>
        <v>0.00168871376301717</v>
      </c>
      <c r="M134" s="8" t="s">
        <v>59</v>
      </c>
      <c r="N134" s="15" t="n">
        <f aca="false">O134+P134</f>
        <v>12.819031</v>
      </c>
      <c r="O134" s="15" t="n">
        <v>10.221392</v>
      </c>
      <c r="P134" s="15" t="n">
        <v>2.597639</v>
      </c>
      <c r="Q134" s="15" t="n">
        <f aca="false">R134+S134</f>
        <v>12.270914</v>
      </c>
      <c r="R134" s="219" t="n">
        <v>10.098005</v>
      </c>
      <c r="S134" s="224" t="n">
        <v>2.172909</v>
      </c>
      <c r="T134" s="8"/>
      <c r="U134" s="8"/>
      <c r="V134" s="17" t="n">
        <v>1376</v>
      </c>
      <c r="W134" s="8" t="n">
        <v>1421.2</v>
      </c>
      <c r="X134" s="8"/>
      <c r="Y134" s="8"/>
      <c r="Z134" s="2"/>
    </row>
    <row r="135" s="3" customFormat="true" ht="38.25" hidden="false" customHeight="false" outlineLevel="0" collapsed="false">
      <c r="A135" s="8" t="n">
        <v>110</v>
      </c>
      <c r="B135" s="177" t="s">
        <v>1251</v>
      </c>
      <c r="C135" s="8" t="s">
        <v>58</v>
      </c>
      <c r="D135" s="34" t="s">
        <v>76</v>
      </c>
      <c r="E135" s="222" t="n">
        <v>0</v>
      </c>
      <c r="F135" s="222" t="n">
        <v>0</v>
      </c>
      <c r="G135" s="15"/>
      <c r="H135" s="222" t="n">
        <v>0</v>
      </c>
      <c r="I135" s="15"/>
      <c r="J135" s="222" t="n">
        <v>0</v>
      </c>
      <c r="K135" s="21" t="n">
        <f aca="false">E135/V135*100</f>
        <v>0</v>
      </c>
      <c r="L135" s="21" t="n">
        <f aca="false">F135/W135*100</f>
        <v>0</v>
      </c>
      <c r="M135" s="8" t="s">
        <v>59</v>
      </c>
      <c r="N135" s="15" t="n">
        <f aca="false">O135+P135</f>
        <v>18.24537335</v>
      </c>
      <c r="O135" s="15" t="n">
        <v>14.508567</v>
      </c>
      <c r="P135" s="15" t="n">
        <v>3.73680635</v>
      </c>
      <c r="Q135" s="15" t="n">
        <f aca="false">R135+S135</f>
        <v>17.93804402</v>
      </c>
      <c r="R135" s="219" t="n">
        <v>14.585737</v>
      </c>
      <c r="S135" s="224" t="n">
        <v>3.35230702</v>
      </c>
      <c r="T135" s="8"/>
      <c r="U135" s="8"/>
      <c r="V135" s="17" t="n">
        <v>1376</v>
      </c>
      <c r="W135" s="8" t="n">
        <v>1421.2</v>
      </c>
      <c r="X135" s="8"/>
      <c r="Y135" s="8"/>
      <c r="Z135" s="2"/>
    </row>
    <row r="136" s="3" customFormat="true" ht="38.25" hidden="false" customHeight="false" outlineLevel="0" collapsed="false">
      <c r="A136" s="8" t="n">
        <v>111</v>
      </c>
      <c r="B136" s="177" t="s">
        <v>1252</v>
      </c>
      <c r="C136" s="8" t="s">
        <v>58</v>
      </c>
      <c r="D136" s="34" t="s">
        <v>76</v>
      </c>
      <c r="E136" s="222" t="n">
        <v>0</v>
      </c>
      <c r="F136" s="222" t="n">
        <v>0.073</v>
      </c>
      <c r="G136" s="15"/>
      <c r="H136" s="222" t="n">
        <v>0</v>
      </c>
      <c r="I136" s="15"/>
      <c r="J136" s="222" t="n">
        <v>0.073</v>
      </c>
      <c r="K136" s="21" t="n">
        <f aca="false">E136/V136*100</f>
        <v>0</v>
      </c>
      <c r="L136" s="21" t="n">
        <f aca="false">F136/W136*100</f>
        <v>0.00513650436251056</v>
      </c>
      <c r="M136" s="8" t="s">
        <v>59</v>
      </c>
      <c r="N136" s="15" t="n">
        <f aca="false">O136+P136</f>
        <v>19.69802684</v>
      </c>
      <c r="O136" s="15" t="n">
        <v>14.808472</v>
      </c>
      <c r="P136" s="15" t="n">
        <v>4.88955484</v>
      </c>
      <c r="Q136" s="15" t="n">
        <f aca="false">R136+S136</f>
        <v>18.1761542</v>
      </c>
      <c r="R136" s="219" t="n">
        <v>15.830382</v>
      </c>
      <c r="S136" s="224" t="n">
        <v>2.3457722</v>
      </c>
      <c r="T136" s="8"/>
      <c r="U136" s="8"/>
      <c r="V136" s="17" t="n">
        <v>1376</v>
      </c>
      <c r="W136" s="8" t="n">
        <v>1421.2</v>
      </c>
      <c r="X136" s="8"/>
      <c r="Y136" s="8"/>
      <c r="Z136" s="2"/>
    </row>
    <row r="137" s="3" customFormat="true" ht="38.25" hidden="false" customHeight="false" outlineLevel="0" collapsed="false">
      <c r="A137" s="8" t="n">
        <v>112</v>
      </c>
      <c r="B137" s="225" t="s">
        <v>1253</v>
      </c>
      <c r="C137" s="8" t="s">
        <v>58</v>
      </c>
      <c r="D137" s="34" t="s">
        <v>76</v>
      </c>
      <c r="E137" s="222" t="n">
        <v>0</v>
      </c>
      <c r="F137" s="222" t="n">
        <v>0</v>
      </c>
      <c r="G137" s="15"/>
      <c r="H137" s="222" t="n">
        <v>0</v>
      </c>
      <c r="I137" s="15"/>
      <c r="J137" s="222" t="n">
        <v>0</v>
      </c>
      <c r="K137" s="21" t="n">
        <f aca="false">E137/V137*100</f>
        <v>0</v>
      </c>
      <c r="L137" s="21" t="n">
        <f aca="false">F137/W137*100</f>
        <v>0</v>
      </c>
      <c r="M137" s="8" t="s">
        <v>59</v>
      </c>
      <c r="N137" s="15" t="n">
        <f aca="false">O137+P137</f>
        <v>3.23610681</v>
      </c>
      <c r="O137" s="15" t="n">
        <v>2.79330981</v>
      </c>
      <c r="P137" s="15" t="n">
        <v>0.442797</v>
      </c>
      <c r="Q137" s="15" t="n">
        <f aca="false">R137+S137</f>
        <v>3.133394</v>
      </c>
      <c r="R137" s="219" t="n">
        <v>2.690673</v>
      </c>
      <c r="S137" s="224" t="n">
        <v>0.442721</v>
      </c>
      <c r="T137" s="8"/>
      <c r="U137" s="8"/>
      <c r="V137" s="17" t="n">
        <v>1376</v>
      </c>
      <c r="W137" s="8" t="n">
        <v>1421.2</v>
      </c>
      <c r="X137" s="8"/>
      <c r="Y137" s="8"/>
      <c r="Z137" s="2"/>
    </row>
    <row r="138" s="3" customFormat="true" ht="38.25" hidden="false" customHeight="false" outlineLevel="0" collapsed="false">
      <c r="A138" s="8" t="n">
        <v>113</v>
      </c>
      <c r="B138" s="177" t="s">
        <v>1254</v>
      </c>
      <c r="C138" s="8" t="s">
        <v>58</v>
      </c>
      <c r="D138" s="34" t="s">
        <v>76</v>
      </c>
      <c r="E138" s="222" t="n">
        <v>1.715</v>
      </c>
      <c r="F138" s="222" t="n">
        <v>1.493</v>
      </c>
      <c r="G138" s="15"/>
      <c r="H138" s="222" t="n">
        <v>1.715</v>
      </c>
      <c r="I138" s="15"/>
      <c r="J138" s="222" t="n">
        <v>1.493</v>
      </c>
      <c r="K138" s="21" t="n">
        <f aca="false">E138/V138*100</f>
        <v>0.124636627906977</v>
      </c>
      <c r="L138" s="21" t="n">
        <f aca="false">F138/W138*100</f>
        <v>0.10505206867436</v>
      </c>
      <c r="M138" s="8" t="s">
        <v>59</v>
      </c>
      <c r="N138" s="15" t="n">
        <f aca="false">O138+P138</f>
        <v>15.234752</v>
      </c>
      <c r="O138" s="15" t="n">
        <v>12.352383</v>
      </c>
      <c r="P138" s="15" t="n">
        <v>2.882369</v>
      </c>
      <c r="Q138" s="15" t="n">
        <f aca="false">R138+S138</f>
        <v>15.514954</v>
      </c>
      <c r="R138" s="219" t="n">
        <v>13.056945</v>
      </c>
      <c r="S138" s="224" t="n">
        <v>2.458009</v>
      </c>
      <c r="T138" s="8"/>
      <c r="U138" s="8"/>
      <c r="V138" s="17" t="n">
        <v>1376</v>
      </c>
      <c r="W138" s="8" t="n">
        <v>1421.2</v>
      </c>
      <c r="X138" s="8"/>
      <c r="Y138" s="8"/>
      <c r="Z138" s="2"/>
    </row>
    <row r="139" s="3" customFormat="true" ht="38.25" hidden="false" customHeight="false" outlineLevel="0" collapsed="false">
      <c r="A139" s="8" t="n">
        <v>114</v>
      </c>
      <c r="B139" s="177" t="s">
        <v>1255</v>
      </c>
      <c r="C139" s="8" t="s">
        <v>58</v>
      </c>
      <c r="D139" s="34" t="s">
        <v>76</v>
      </c>
      <c r="E139" s="222" t="n">
        <v>0.075</v>
      </c>
      <c r="F139" s="222" t="n">
        <v>0.078</v>
      </c>
      <c r="G139" s="15"/>
      <c r="H139" s="222" t="n">
        <v>0.075</v>
      </c>
      <c r="I139" s="15"/>
      <c r="J139" s="222" t="n">
        <v>0.078</v>
      </c>
      <c r="K139" s="21" t="n">
        <f aca="false">E139/V139*100</f>
        <v>0.00545058139534884</v>
      </c>
      <c r="L139" s="21" t="n">
        <f aca="false">F139/W139*100</f>
        <v>0.0054883197298058</v>
      </c>
      <c r="M139" s="8" t="s">
        <v>59</v>
      </c>
      <c r="N139" s="15" t="n">
        <f aca="false">O139+P139</f>
        <v>8.004303</v>
      </c>
      <c r="O139" s="15" t="n">
        <v>6.069892</v>
      </c>
      <c r="P139" s="15" t="n">
        <v>1.934411</v>
      </c>
      <c r="Q139" s="15" t="n">
        <f aca="false">R139+S139</f>
        <v>8.123828</v>
      </c>
      <c r="R139" s="219" t="n">
        <v>6.296065</v>
      </c>
      <c r="S139" s="224" t="n">
        <v>1.827763</v>
      </c>
      <c r="T139" s="8"/>
      <c r="U139" s="8"/>
      <c r="V139" s="17" t="n">
        <v>1376</v>
      </c>
      <c r="W139" s="8" t="n">
        <v>1421.2</v>
      </c>
      <c r="X139" s="8"/>
      <c r="Y139" s="8"/>
      <c r="Z139" s="2"/>
    </row>
    <row r="140" s="3" customFormat="true" ht="38.25" hidden="false" customHeight="false" outlineLevel="0" collapsed="false">
      <c r="A140" s="8" t="n">
        <v>115</v>
      </c>
      <c r="B140" s="177" t="s">
        <v>1256</v>
      </c>
      <c r="C140" s="8" t="s">
        <v>58</v>
      </c>
      <c r="D140" s="34" t="s">
        <v>76</v>
      </c>
      <c r="E140" s="222" t="n">
        <v>0.803</v>
      </c>
      <c r="F140" s="222" t="n">
        <v>0</v>
      </c>
      <c r="G140" s="15"/>
      <c r="H140" s="222" t="n">
        <v>0.803</v>
      </c>
      <c r="I140" s="15"/>
      <c r="J140" s="222" t="n">
        <v>0</v>
      </c>
      <c r="K140" s="21" t="n">
        <f aca="false">E140/V140*100</f>
        <v>0.0583575581395349</v>
      </c>
      <c r="L140" s="21" t="n">
        <f aca="false">F140/W140*100</f>
        <v>0</v>
      </c>
      <c r="M140" s="8" t="s">
        <v>59</v>
      </c>
      <c r="N140" s="15" t="n">
        <f aca="false">O140+P140</f>
        <v>7.540339</v>
      </c>
      <c r="O140" s="15" t="n">
        <v>6.022331</v>
      </c>
      <c r="P140" s="15" t="n">
        <v>1.518008</v>
      </c>
      <c r="Q140" s="15" t="n">
        <f aca="false">R140+S140</f>
        <v>1.80708515</v>
      </c>
      <c r="R140" s="219" t="n">
        <v>0.78815957</v>
      </c>
      <c r="S140" s="224" t="n">
        <v>1.01892558</v>
      </c>
      <c r="T140" s="8"/>
      <c r="U140" s="8"/>
      <c r="V140" s="17" t="n">
        <v>1376</v>
      </c>
      <c r="W140" s="8" t="n">
        <v>1421.2</v>
      </c>
      <c r="X140" s="8"/>
      <c r="Y140" s="8"/>
      <c r="Z140" s="2"/>
    </row>
    <row r="141" s="3" customFormat="true" ht="38.25" hidden="false" customHeight="false" outlineLevel="0" collapsed="false">
      <c r="A141" s="8" t="n">
        <v>116</v>
      </c>
      <c r="B141" s="177" t="s">
        <v>1257</v>
      </c>
      <c r="C141" s="8" t="s">
        <v>58</v>
      </c>
      <c r="D141" s="34" t="s">
        <v>76</v>
      </c>
      <c r="E141" s="222" t="n">
        <v>1.942</v>
      </c>
      <c r="F141" s="222" t="n">
        <v>2.089</v>
      </c>
      <c r="G141" s="15"/>
      <c r="H141" s="222" t="n">
        <v>1.942</v>
      </c>
      <c r="I141" s="15"/>
      <c r="J141" s="222" t="n">
        <v>2.089</v>
      </c>
      <c r="K141" s="21" t="n">
        <f aca="false">E141/V141*100</f>
        <v>0.141133720930233</v>
      </c>
      <c r="L141" s="21" t="n">
        <f aca="false">F141/W141*100</f>
        <v>0.146988460455953</v>
      </c>
      <c r="M141" s="8" t="s">
        <v>59</v>
      </c>
      <c r="N141" s="15" t="n">
        <f aca="false">O141+P141</f>
        <v>35.6683858</v>
      </c>
      <c r="O141" s="15" t="n">
        <v>14.758186</v>
      </c>
      <c r="P141" s="15" t="n">
        <f aca="false">4.5001998+16.41</f>
        <v>20.9101998</v>
      </c>
      <c r="Q141" s="15" t="n">
        <f aca="false">R141+S141</f>
        <v>80.6060223</v>
      </c>
      <c r="R141" s="219" t="n">
        <v>15.59635</v>
      </c>
      <c r="S141" s="224" t="n">
        <v>65.0096723</v>
      </c>
      <c r="T141" s="8"/>
      <c r="U141" s="8"/>
      <c r="V141" s="17" t="n">
        <v>1376</v>
      </c>
      <c r="W141" s="8" t="n">
        <v>1421.2</v>
      </c>
      <c r="X141" s="8"/>
      <c r="Y141" s="8"/>
      <c r="Z141" s="2"/>
    </row>
    <row r="142" s="3" customFormat="true" ht="38.25" hidden="false" customHeight="false" outlineLevel="0" collapsed="false">
      <c r="A142" s="8" t="n">
        <v>117</v>
      </c>
      <c r="B142" s="225" t="s">
        <v>1258</v>
      </c>
      <c r="C142" s="8" t="s">
        <v>58</v>
      </c>
      <c r="D142" s="34" t="s">
        <v>76</v>
      </c>
      <c r="E142" s="222" t="n">
        <v>0.072</v>
      </c>
      <c r="F142" s="222" t="n">
        <v>0.11</v>
      </c>
      <c r="G142" s="15"/>
      <c r="H142" s="222" t="n">
        <v>0.072</v>
      </c>
      <c r="I142" s="15"/>
      <c r="J142" s="222" t="n">
        <v>0.11</v>
      </c>
      <c r="K142" s="21" t="n">
        <f aca="false">E142/V142*100</f>
        <v>0.00523255813953488</v>
      </c>
      <c r="L142" s="21" t="n">
        <f aca="false">F142/W142*100</f>
        <v>0.00773993808049536</v>
      </c>
      <c r="M142" s="8" t="s">
        <v>59</v>
      </c>
      <c r="N142" s="15" t="n">
        <f aca="false">O142+P142</f>
        <v>7.19732706</v>
      </c>
      <c r="O142" s="15" t="n">
        <v>5.583887</v>
      </c>
      <c r="P142" s="15" t="n">
        <v>1.61344006</v>
      </c>
      <c r="Q142" s="15" t="n">
        <f aca="false">R142+S142</f>
        <v>6.90061928</v>
      </c>
      <c r="R142" s="219" t="n">
        <v>5.995481</v>
      </c>
      <c r="S142" s="224" t="n">
        <v>0.90513828</v>
      </c>
      <c r="T142" s="8"/>
      <c r="U142" s="8"/>
      <c r="V142" s="17" t="n">
        <v>1376</v>
      </c>
      <c r="W142" s="8" t="n">
        <v>1421.2</v>
      </c>
      <c r="X142" s="8"/>
      <c r="Y142" s="8"/>
      <c r="Z142" s="2"/>
    </row>
    <row r="143" s="3" customFormat="true" ht="38.25" hidden="false" customHeight="false" outlineLevel="0" collapsed="false">
      <c r="A143" s="8" t="n">
        <v>118</v>
      </c>
      <c r="B143" s="225" t="s">
        <v>1259</v>
      </c>
      <c r="C143" s="8" t="s">
        <v>58</v>
      </c>
      <c r="D143" s="34" t="s">
        <v>76</v>
      </c>
      <c r="E143" s="222" t="n">
        <v>1.438</v>
      </c>
      <c r="F143" s="222" t="n">
        <v>1.487</v>
      </c>
      <c r="G143" s="15"/>
      <c r="H143" s="222" t="n">
        <v>1.438</v>
      </c>
      <c r="I143" s="15"/>
      <c r="J143" s="222" t="n">
        <v>1.487</v>
      </c>
      <c r="K143" s="21" t="n">
        <f aca="false">E143/V143*100</f>
        <v>0.104505813953488</v>
      </c>
      <c r="L143" s="21" t="n">
        <f aca="false">F143/W143*100</f>
        <v>0.104629890233605</v>
      </c>
      <c r="M143" s="8" t="s">
        <v>59</v>
      </c>
      <c r="N143" s="15" t="n">
        <f aca="false">O143+P143</f>
        <v>18.67586917</v>
      </c>
      <c r="O143" s="15" t="n">
        <v>14.103909</v>
      </c>
      <c r="P143" s="15" t="n">
        <v>4.57196017</v>
      </c>
      <c r="Q143" s="15" t="n">
        <f aca="false">R143+S143</f>
        <v>19.2998</v>
      </c>
      <c r="R143" s="219" t="n">
        <v>15.081382</v>
      </c>
      <c r="S143" s="224" t="n">
        <v>4.218418</v>
      </c>
      <c r="T143" s="8"/>
      <c r="U143" s="8"/>
      <c r="V143" s="17" t="n">
        <v>1376</v>
      </c>
      <c r="W143" s="8" t="n">
        <v>1421.2</v>
      </c>
      <c r="X143" s="8"/>
      <c r="Y143" s="8"/>
      <c r="Z143" s="2"/>
    </row>
    <row r="144" s="3" customFormat="true" ht="38.25" hidden="false" customHeight="false" outlineLevel="0" collapsed="false">
      <c r="A144" s="8" t="n">
        <v>119</v>
      </c>
      <c r="B144" s="225" t="s">
        <v>1260</v>
      </c>
      <c r="C144" s="8" t="s">
        <v>58</v>
      </c>
      <c r="D144" s="34" t="s">
        <v>76</v>
      </c>
      <c r="E144" s="222" t="n">
        <v>0</v>
      </c>
      <c r="F144" s="222" t="n">
        <v>0</v>
      </c>
      <c r="G144" s="15"/>
      <c r="H144" s="222" t="n">
        <v>0</v>
      </c>
      <c r="I144" s="15"/>
      <c r="J144" s="222" t="n">
        <v>0</v>
      </c>
      <c r="K144" s="21" t="n">
        <f aca="false">E144/V144*100</f>
        <v>0</v>
      </c>
      <c r="L144" s="21" t="n">
        <f aca="false">F144/W144*100</f>
        <v>0</v>
      </c>
      <c r="M144" s="8" t="s">
        <v>59</v>
      </c>
      <c r="N144" s="15" t="n">
        <f aca="false">O144+P144</f>
        <v>2.96242305</v>
      </c>
      <c r="O144" s="15" t="n">
        <v>2.610423</v>
      </c>
      <c r="P144" s="15" t="n">
        <v>0.35200005</v>
      </c>
      <c r="Q144" s="15" t="n">
        <f aca="false">R144+S144</f>
        <v>3.192444</v>
      </c>
      <c r="R144" s="219" t="n">
        <v>2.924297</v>
      </c>
      <c r="S144" s="224" t="n">
        <v>0.268147</v>
      </c>
      <c r="T144" s="8"/>
      <c r="U144" s="8"/>
      <c r="V144" s="17" t="n">
        <v>1376</v>
      </c>
      <c r="W144" s="8" t="n">
        <v>1421.2</v>
      </c>
      <c r="X144" s="8"/>
      <c r="Y144" s="8"/>
      <c r="Z144" s="2"/>
    </row>
    <row r="145" s="3" customFormat="true" ht="38.25" hidden="false" customHeight="false" outlineLevel="0" collapsed="false">
      <c r="A145" s="8" t="n">
        <v>120</v>
      </c>
      <c r="B145" s="177" t="s">
        <v>1261</v>
      </c>
      <c r="C145" s="8" t="s">
        <v>58</v>
      </c>
      <c r="D145" s="34" t="s">
        <v>76</v>
      </c>
      <c r="E145" s="222" t="n">
        <v>0.404</v>
      </c>
      <c r="F145" s="222" t="n">
        <v>0.667</v>
      </c>
      <c r="G145" s="15"/>
      <c r="H145" s="222" t="n">
        <v>0.404</v>
      </c>
      <c r="I145" s="15"/>
      <c r="J145" s="222" t="n">
        <v>0.667</v>
      </c>
      <c r="K145" s="21" t="n">
        <f aca="false">E145/V145*100</f>
        <v>0.0293604651162791</v>
      </c>
      <c r="L145" s="21" t="n">
        <f aca="false">F145/W145*100</f>
        <v>0.0469321699971855</v>
      </c>
      <c r="M145" s="8" t="s">
        <v>59</v>
      </c>
      <c r="N145" s="15" t="n">
        <f aca="false">O145+P145</f>
        <v>23.18778373</v>
      </c>
      <c r="O145" s="15" t="n">
        <v>12.115712</v>
      </c>
      <c r="P145" s="15" t="n">
        <v>11.07207173</v>
      </c>
      <c r="Q145" s="15" t="n">
        <f aca="false">R145+S145</f>
        <v>14.826804</v>
      </c>
      <c r="R145" s="219" t="n">
        <v>12.781985</v>
      </c>
      <c r="S145" s="224" t="n">
        <v>2.044819</v>
      </c>
      <c r="T145" s="8"/>
      <c r="U145" s="8"/>
      <c r="V145" s="17" t="n">
        <v>1376</v>
      </c>
      <c r="W145" s="8" t="n">
        <v>1421.2</v>
      </c>
      <c r="X145" s="8"/>
      <c r="Y145" s="8"/>
      <c r="Z145" s="2"/>
    </row>
    <row r="146" s="3" customFormat="true" ht="38.25" hidden="false" customHeight="false" outlineLevel="0" collapsed="false">
      <c r="A146" s="8" t="n">
        <v>121</v>
      </c>
      <c r="B146" s="177" t="s">
        <v>1262</v>
      </c>
      <c r="C146" s="8" t="s">
        <v>58</v>
      </c>
      <c r="D146" s="34" t="s">
        <v>76</v>
      </c>
      <c r="E146" s="222" t="n">
        <v>0.214</v>
      </c>
      <c r="F146" s="222" t="n">
        <v>0.318</v>
      </c>
      <c r="G146" s="15"/>
      <c r="H146" s="222" t="n">
        <v>0.214</v>
      </c>
      <c r="I146" s="15"/>
      <c r="J146" s="222" t="n">
        <v>0.318</v>
      </c>
      <c r="K146" s="21" t="n">
        <f aca="false">E146/V146*100</f>
        <v>0.0155523255813953</v>
      </c>
      <c r="L146" s="21" t="n">
        <f aca="false">F146/W146*100</f>
        <v>0.0223754573599775</v>
      </c>
      <c r="M146" s="8" t="s">
        <v>59</v>
      </c>
      <c r="N146" s="15" t="n">
        <f aca="false">O146+P146</f>
        <v>13.45956</v>
      </c>
      <c r="O146" s="15" t="n">
        <v>11.903117</v>
      </c>
      <c r="P146" s="15" t="n">
        <v>1.556443</v>
      </c>
      <c r="Q146" s="15" t="n">
        <f aca="false">R146+S146</f>
        <v>23.06629897</v>
      </c>
      <c r="R146" s="219" t="n">
        <v>12.387728</v>
      </c>
      <c r="S146" s="224" t="n">
        <v>10.67857097</v>
      </c>
      <c r="T146" s="8"/>
      <c r="U146" s="8"/>
      <c r="V146" s="17" t="n">
        <v>1376</v>
      </c>
      <c r="W146" s="8" t="n">
        <v>1421.2</v>
      </c>
      <c r="X146" s="8"/>
      <c r="Y146" s="8"/>
      <c r="Z146" s="2"/>
    </row>
    <row r="147" s="3" customFormat="true" ht="38.25" hidden="false" customHeight="false" outlineLevel="0" collapsed="false">
      <c r="A147" s="8" t="n">
        <v>122</v>
      </c>
      <c r="B147" s="177" t="s">
        <v>1263</v>
      </c>
      <c r="C147" s="8" t="s">
        <v>58</v>
      </c>
      <c r="D147" s="34" t="s">
        <v>76</v>
      </c>
      <c r="E147" s="222" t="n">
        <v>0.061</v>
      </c>
      <c r="F147" s="222" t="n">
        <v>0.528</v>
      </c>
      <c r="G147" s="15"/>
      <c r="H147" s="222" t="n">
        <v>0.061</v>
      </c>
      <c r="I147" s="15"/>
      <c r="J147" s="222" t="n">
        <v>0.528</v>
      </c>
      <c r="K147" s="21" t="n">
        <f aca="false">E147/V147*100</f>
        <v>0.00443313953488372</v>
      </c>
      <c r="L147" s="21" t="n">
        <f aca="false">F147/W147*100</f>
        <v>0.0371517027863777</v>
      </c>
      <c r="M147" s="8" t="s">
        <v>59</v>
      </c>
      <c r="N147" s="15" t="n">
        <f aca="false">O147+P147</f>
        <v>9.72899500003636</v>
      </c>
      <c r="O147" s="15" t="n">
        <v>7.118939</v>
      </c>
      <c r="P147" s="15" t="n">
        <v>2.61005600003636</v>
      </c>
      <c r="Q147" s="15" t="n">
        <f aca="false">R147+S147</f>
        <v>20.78636</v>
      </c>
      <c r="R147" s="219" t="n">
        <v>14.707421</v>
      </c>
      <c r="S147" s="224" t="n">
        <v>6.078939</v>
      </c>
      <c r="T147" s="8"/>
      <c r="U147" s="8"/>
      <c r="V147" s="17" t="n">
        <v>1376</v>
      </c>
      <c r="W147" s="8" t="n">
        <v>1421.2</v>
      </c>
      <c r="X147" s="8"/>
      <c r="Y147" s="8"/>
      <c r="Z147" s="2"/>
    </row>
    <row r="148" s="3" customFormat="true" ht="38.25" hidden="false" customHeight="false" outlineLevel="0" collapsed="false">
      <c r="A148" s="8" t="n">
        <v>123</v>
      </c>
      <c r="B148" s="177" t="s">
        <v>1264</v>
      </c>
      <c r="C148" s="8" t="s">
        <v>58</v>
      </c>
      <c r="D148" s="34" t="s">
        <v>76</v>
      </c>
      <c r="E148" s="222" t="n">
        <v>0</v>
      </c>
      <c r="F148" s="222" t="n">
        <v>0.158</v>
      </c>
      <c r="G148" s="15"/>
      <c r="H148" s="222" t="n">
        <v>0</v>
      </c>
      <c r="I148" s="15"/>
      <c r="J148" s="222" t="n">
        <v>0.158</v>
      </c>
      <c r="K148" s="21" t="n">
        <f aca="false">E148/V148*100</f>
        <v>0</v>
      </c>
      <c r="L148" s="21" t="n">
        <f aca="false">F148/W148*100</f>
        <v>0.0111173656065297</v>
      </c>
      <c r="M148" s="8" t="s">
        <v>59</v>
      </c>
      <c r="N148" s="15" t="n">
        <f aca="false">O148+P148</f>
        <v>4.21481967</v>
      </c>
      <c r="O148" s="15" t="n">
        <v>3.596197</v>
      </c>
      <c r="P148" s="15" t="n">
        <v>0.61862267</v>
      </c>
      <c r="Q148" s="15" t="n">
        <f aca="false">R148+S148</f>
        <v>19.41820559</v>
      </c>
      <c r="R148" s="219" t="n">
        <v>13.33924502</v>
      </c>
      <c r="S148" s="224" t="n">
        <v>6.07896057</v>
      </c>
      <c r="T148" s="8"/>
      <c r="U148" s="8"/>
      <c r="V148" s="17" t="n">
        <v>1376</v>
      </c>
      <c r="W148" s="8" t="n">
        <v>1421.2</v>
      </c>
      <c r="X148" s="8"/>
      <c r="Y148" s="8"/>
      <c r="Z148" s="2"/>
    </row>
    <row r="149" s="3" customFormat="true" ht="38.25" hidden="false" customHeight="false" outlineLevel="0" collapsed="false">
      <c r="A149" s="8"/>
      <c r="B149" s="177" t="s">
        <v>1265</v>
      </c>
      <c r="C149" s="8" t="s">
        <v>96</v>
      </c>
      <c r="D149" s="34" t="s">
        <v>76</v>
      </c>
      <c r="E149" s="222" t="n">
        <v>0</v>
      </c>
      <c r="F149" s="222" t="n">
        <v>0.334</v>
      </c>
      <c r="G149" s="15"/>
      <c r="H149" s="222" t="n">
        <v>0</v>
      </c>
      <c r="I149" s="15"/>
      <c r="J149" s="222" t="n">
        <v>0.334</v>
      </c>
      <c r="K149" s="21" t="n">
        <f aca="false">E149/V149*100</f>
        <v>0</v>
      </c>
      <c r="L149" s="21" t="n">
        <f aca="false">F149/W149*100</f>
        <v>0.0235012665353223</v>
      </c>
      <c r="M149" s="8" t="s">
        <v>59</v>
      </c>
      <c r="N149" s="15" t="n">
        <f aca="false">O149+P149</f>
        <v>0</v>
      </c>
      <c r="O149" s="15" t="n">
        <v>0</v>
      </c>
      <c r="P149" s="15" t="n">
        <v>0</v>
      </c>
      <c r="Q149" s="15" t="n">
        <f aca="false">R149+S149</f>
        <v>11.682507</v>
      </c>
      <c r="R149" s="219" t="n">
        <v>8.743607</v>
      </c>
      <c r="S149" s="224" t="n">
        <v>2.9389</v>
      </c>
      <c r="T149" s="8"/>
      <c r="U149" s="8"/>
      <c r="V149" s="17" t="n">
        <v>1376</v>
      </c>
      <c r="W149" s="8" t="n">
        <v>1421.2</v>
      </c>
      <c r="X149" s="8"/>
      <c r="Y149" s="8"/>
      <c r="Z149" s="2"/>
    </row>
    <row r="150" s="3" customFormat="true" ht="38.25" hidden="false" customHeight="false" outlineLevel="0" collapsed="false">
      <c r="A150" s="8" t="n">
        <v>124</v>
      </c>
      <c r="B150" s="228" t="s">
        <v>1266</v>
      </c>
      <c r="C150" s="8" t="s">
        <v>72</v>
      </c>
      <c r="D150" s="34" t="s">
        <v>76</v>
      </c>
      <c r="E150" s="222" t="n">
        <v>4.025</v>
      </c>
      <c r="F150" s="222" t="n">
        <v>0.004</v>
      </c>
      <c r="G150" s="15"/>
      <c r="H150" s="222" t="n">
        <v>4.025</v>
      </c>
      <c r="I150" s="15"/>
      <c r="J150" s="222" t="n">
        <v>0.004</v>
      </c>
      <c r="K150" s="21" t="n">
        <f aca="false">E150/V150*100</f>
        <v>0.292514534883721</v>
      </c>
      <c r="L150" s="21" t="n">
        <f aca="false">F150/W150*100</f>
        <v>0.000281452293836195</v>
      </c>
      <c r="M150" s="8" t="s">
        <v>73</v>
      </c>
      <c r="N150" s="15" t="n">
        <f aca="false">O150+P150</f>
        <v>12.82782516</v>
      </c>
      <c r="O150" s="15" t="n">
        <v>0.026082</v>
      </c>
      <c r="P150" s="15" t="n">
        <v>12.80174316</v>
      </c>
      <c r="Q150" s="15" t="n">
        <f aca="false">R150+S150</f>
        <v>13.135515</v>
      </c>
      <c r="R150" s="224" t="n">
        <v>0</v>
      </c>
      <c r="S150" s="229" t="n">
        <v>13.135515</v>
      </c>
      <c r="T150" s="8"/>
      <c r="U150" s="8"/>
      <c r="V150" s="17" t="n">
        <v>1376</v>
      </c>
      <c r="W150" s="8" t="n">
        <v>1421.2</v>
      </c>
      <c r="X150" s="8"/>
      <c r="Y150" s="8"/>
      <c r="Z150" s="2"/>
    </row>
    <row r="151" s="3" customFormat="true" ht="38.25" hidden="false" customHeight="false" outlineLevel="0" collapsed="false">
      <c r="A151" s="8" t="n">
        <v>125</v>
      </c>
      <c r="B151" s="228" t="s">
        <v>1267</v>
      </c>
      <c r="C151" s="8" t="s">
        <v>72</v>
      </c>
      <c r="D151" s="34" t="s">
        <v>76</v>
      </c>
      <c r="E151" s="222" t="n">
        <v>0.332</v>
      </c>
      <c r="F151" s="222" t="n">
        <v>0.891</v>
      </c>
      <c r="G151" s="15"/>
      <c r="H151" s="222" t="n">
        <v>0.332</v>
      </c>
      <c r="I151" s="15"/>
      <c r="J151" s="222" t="n">
        <v>0.891</v>
      </c>
      <c r="K151" s="21" t="n">
        <f aca="false">E151/V151*100</f>
        <v>0.0241279069767442</v>
      </c>
      <c r="L151" s="21" t="n">
        <f aca="false">F151/W151*100</f>
        <v>0.0626934984520124</v>
      </c>
      <c r="M151" s="8" t="s">
        <v>73</v>
      </c>
      <c r="N151" s="15" t="n">
        <f aca="false">O151+P151</f>
        <v>12.097673</v>
      </c>
      <c r="O151" s="15" t="n">
        <v>0</v>
      </c>
      <c r="P151" s="15" t="n">
        <v>12.097673</v>
      </c>
      <c r="Q151" s="15" t="n">
        <f aca="false">R151+S151</f>
        <v>13.221882</v>
      </c>
      <c r="R151" s="224" t="n">
        <v>0</v>
      </c>
      <c r="S151" s="229" t="n">
        <v>13.221882</v>
      </c>
      <c r="T151" s="8"/>
      <c r="U151" s="8"/>
      <c r="V151" s="17" t="n">
        <v>1376</v>
      </c>
      <c r="W151" s="8" t="n">
        <v>1421.2</v>
      </c>
      <c r="X151" s="8"/>
      <c r="Y151" s="8"/>
      <c r="Z151" s="2"/>
    </row>
    <row r="152" s="3" customFormat="true" ht="38.25" hidden="false" customHeight="false" outlineLevel="0" collapsed="false">
      <c r="A152" s="8" t="n">
        <v>126</v>
      </c>
      <c r="B152" s="228" t="s">
        <v>1268</v>
      </c>
      <c r="C152" s="8" t="s">
        <v>72</v>
      </c>
      <c r="D152" s="34" t="s">
        <v>76</v>
      </c>
      <c r="E152" s="222" t="n">
        <v>1.543</v>
      </c>
      <c r="F152" s="222" t="n">
        <v>0.001</v>
      </c>
      <c r="G152" s="15"/>
      <c r="H152" s="222" t="n">
        <v>1.543</v>
      </c>
      <c r="I152" s="15"/>
      <c r="J152" s="222" t="n">
        <v>0.001</v>
      </c>
      <c r="K152" s="21" t="n">
        <f aca="false">E152/V152*100</f>
        <v>0.112136627906977</v>
      </c>
      <c r="L152" s="21" t="n">
        <f aca="false">F152/W152*100</f>
        <v>7.03630734590487E-005</v>
      </c>
      <c r="M152" s="8" t="s">
        <v>73</v>
      </c>
      <c r="N152" s="15" t="n">
        <f aca="false">O152+P152</f>
        <v>15.18427</v>
      </c>
      <c r="O152" s="15" t="n">
        <v>0</v>
      </c>
      <c r="P152" s="15" t="n">
        <v>15.18427</v>
      </c>
      <c r="Q152" s="15" t="n">
        <f aca="false">R152+S152</f>
        <v>15.844431</v>
      </c>
      <c r="R152" s="224" t="n">
        <v>0</v>
      </c>
      <c r="S152" s="229" t="n">
        <v>15.844431</v>
      </c>
      <c r="T152" s="8"/>
      <c r="U152" s="8"/>
      <c r="V152" s="17" t="n">
        <v>1376</v>
      </c>
      <c r="W152" s="8" t="n">
        <v>1421.2</v>
      </c>
      <c r="X152" s="8"/>
      <c r="Y152" s="8"/>
      <c r="Z152" s="2"/>
    </row>
    <row r="153" s="3" customFormat="true" ht="38.25" hidden="false" customHeight="false" outlineLevel="0" collapsed="false">
      <c r="A153" s="8" t="n">
        <v>127</v>
      </c>
      <c r="B153" s="228" t="s">
        <v>1269</v>
      </c>
      <c r="C153" s="8" t="s">
        <v>72</v>
      </c>
      <c r="D153" s="34" t="s">
        <v>76</v>
      </c>
      <c r="E153" s="222" t="n">
        <v>0</v>
      </c>
      <c r="F153" s="222" t="n">
        <v>0.001</v>
      </c>
      <c r="G153" s="15"/>
      <c r="H153" s="222" t="n">
        <v>0</v>
      </c>
      <c r="I153" s="15"/>
      <c r="J153" s="222" t="n">
        <v>0.001</v>
      </c>
      <c r="K153" s="21" t="n">
        <f aca="false">E153/V153*100</f>
        <v>0</v>
      </c>
      <c r="L153" s="21" t="n">
        <f aca="false">F153/W153*100</f>
        <v>7.03630734590487E-005</v>
      </c>
      <c r="M153" s="8" t="s">
        <v>73</v>
      </c>
      <c r="N153" s="15" t="n">
        <f aca="false">O153+P153</f>
        <v>31.275891</v>
      </c>
      <c r="O153" s="15" t="n">
        <v>0.425688</v>
      </c>
      <c r="P153" s="15" t="n">
        <v>30.850203</v>
      </c>
      <c r="Q153" s="15" t="n">
        <f aca="false">R153+S153</f>
        <v>36.14181616</v>
      </c>
      <c r="R153" s="224" t="n">
        <v>0</v>
      </c>
      <c r="S153" s="229" t="n">
        <v>36.14181616</v>
      </c>
      <c r="T153" s="8"/>
      <c r="U153" s="8"/>
      <c r="V153" s="17" t="n">
        <v>1376</v>
      </c>
      <c r="W153" s="8" t="n">
        <v>1421.2</v>
      </c>
      <c r="X153" s="8"/>
      <c r="Y153" s="8"/>
      <c r="Z153" s="2"/>
    </row>
    <row r="154" s="3" customFormat="true" ht="41.25" hidden="false" customHeight="true" outlineLevel="0" collapsed="false">
      <c r="A154" s="8"/>
      <c r="B154" s="28" t="s">
        <v>77</v>
      </c>
      <c r="C154" s="12" t="s">
        <v>78</v>
      </c>
      <c r="D154" s="29" t="n">
        <v>1</v>
      </c>
      <c r="E154" s="30" t="n">
        <f aca="false">SUM(E31:E153)</f>
        <v>41.782</v>
      </c>
      <c r="F154" s="30" t="n">
        <f aca="false">SUM(F31:F153)</f>
        <v>39.933</v>
      </c>
      <c r="G154" s="30"/>
      <c r="H154" s="30" t="n">
        <f aca="false">SUM(H31:H153)</f>
        <v>41.782</v>
      </c>
      <c r="I154" s="30"/>
      <c r="J154" s="30" t="n">
        <f aca="false">SUM(J31:J153)</f>
        <v>39.933</v>
      </c>
      <c r="K154" s="30" t="n">
        <f aca="false">E154/V154*100</f>
        <v>3.03648255813954</v>
      </c>
      <c r="L154" s="30" t="n">
        <f aca="false">F154/W154*100</f>
        <v>2.80980861244019</v>
      </c>
      <c r="M154" s="12" t="s">
        <v>40</v>
      </c>
      <c r="N154" s="30" t="n">
        <f aca="false">SUM(N31:N153)</f>
        <v>2229.91873715004</v>
      </c>
      <c r="O154" s="30" t="n">
        <f aca="false">SUM(O31:O153)</f>
        <v>1654.68004323</v>
      </c>
      <c r="P154" s="30" t="n">
        <f aca="false">SUM(P31:P153)</f>
        <v>575.238693920036</v>
      </c>
      <c r="Q154" s="30" t="n">
        <f aca="false">SUM(Q31:Q153)</f>
        <v>2371.92498647074</v>
      </c>
      <c r="R154" s="30" t="n">
        <f aca="false">SUM(R31:R153)</f>
        <v>1810.74073680069</v>
      </c>
      <c r="S154" s="30" t="n">
        <f aca="false">SUM(S31:S153)</f>
        <v>561.184249670046</v>
      </c>
      <c r="T154" s="8"/>
      <c r="U154" s="8"/>
      <c r="V154" s="31" t="n">
        <v>1376</v>
      </c>
      <c r="W154" s="12" t="n">
        <v>1421.2</v>
      </c>
      <c r="X154" s="8"/>
      <c r="Y154" s="8"/>
      <c r="Z154" s="2"/>
    </row>
    <row r="155" s="3" customFormat="true" ht="14.25" hidden="false" customHeight="true" outlineLevel="0" collapsed="false">
      <c r="A155" s="8"/>
      <c r="B155" s="228"/>
      <c r="C155" s="8"/>
      <c r="D155" s="34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8"/>
      <c r="U155" s="8"/>
      <c r="V155" s="8"/>
      <c r="W155" s="8"/>
      <c r="X155" s="8"/>
      <c r="Y155" s="8"/>
      <c r="Z155" s="2"/>
    </row>
    <row r="156" s="3" customFormat="true" ht="50.25" hidden="false" customHeight="true" outlineLevel="0" collapsed="false">
      <c r="A156" s="8" t="n">
        <v>128</v>
      </c>
      <c r="B156" s="228" t="s">
        <v>1270</v>
      </c>
      <c r="C156" s="48" t="s">
        <v>80</v>
      </c>
      <c r="D156" s="34" t="s">
        <v>76</v>
      </c>
      <c r="E156" s="15" t="n">
        <v>0</v>
      </c>
      <c r="F156" s="15" t="n">
        <v>0</v>
      </c>
      <c r="G156" s="15"/>
      <c r="H156" s="15" t="n">
        <v>0</v>
      </c>
      <c r="I156" s="15"/>
      <c r="J156" s="15" t="n">
        <v>0</v>
      </c>
      <c r="K156" s="15" t="n">
        <f aca="false">E156/V156*100</f>
        <v>0</v>
      </c>
      <c r="L156" s="21" t="n">
        <f aca="false">F156/W156*100</f>
        <v>0</v>
      </c>
      <c r="M156" s="8" t="s">
        <v>81</v>
      </c>
      <c r="N156" s="15" t="n">
        <f aca="false">O156+P156</f>
        <v>18.610254</v>
      </c>
      <c r="O156" s="15" t="n">
        <v>0</v>
      </c>
      <c r="P156" s="15" t="n">
        <v>18.610254</v>
      </c>
      <c r="Q156" s="15" t="n">
        <f aca="false">R156+S156</f>
        <v>20.1</v>
      </c>
      <c r="R156" s="15" t="n">
        <v>0</v>
      </c>
      <c r="S156" s="15" t="n">
        <v>20.1</v>
      </c>
      <c r="T156" s="8"/>
      <c r="U156" s="8"/>
      <c r="V156" s="8" t="n">
        <v>190.5</v>
      </c>
      <c r="W156" s="8" t="n">
        <v>198.26</v>
      </c>
      <c r="X156" s="8"/>
      <c r="Y156" s="8"/>
      <c r="Z156" s="2"/>
    </row>
    <row r="157" s="3" customFormat="true" ht="62.25" hidden="false" customHeight="true" outlineLevel="0" collapsed="false">
      <c r="A157" s="8" t="n">
        <v>129</v>
      </c>
      <c r="B157" s="228" t="s">
        <v>1271</v>
      </c>
      <c r="C157" s="48" t="s">
        <v>80</v>
      </c>
      <c r="D157" s="34" t="s">
        <v>76</v>
      </c>
      <c r="E157" s="15" t="n">
        <v>0</v>
      </c>
      <c r="F157" s="15" t="n">
        <v>0</v>
      </c>
      <c r="G157" s="15"/>
      <c r="H157" s="15" t="n">
        <v>0</v>
      </c>
      <c r="I157" s="15"/>
      <c r="J157" s="15" t="n">
        <v>0</v>
      </c>
      <c r="K157" s="15" t="n">
        <f aca="false">E157/V157*100</f>
        <v>0</v>
      </c>
      <c r="L157" s="21" t="n">
        <f aca="false">F157/W157*100</f>
        <v>0</v>
      </c>
      <c r="M157" s="8" t="s">
        <v>81</v>
      </c>
      <c r="N157" s="15" t="n">
        <f aca="false">O157+P157</f>
        <v>7.629891</v>
      </c>
      <c r="O157" s="15" t="n">
        <v>0</v>
      </c>
      <c r="P157" s="15" t="n">
        <v>7.629891</v>
      </c>
      <c r="Q157" s="15" t="n">
        <f aca="false">R157+S157</f>
        <v>8.97</v>
      </c>
      <c r="R157" s="15" t="n">
        <v>0</v>
      </c>
      <c r="S157" s="15" t="n">
        <v>8.97</v>
      </c>
      <c r="T157" s="8"/>
      <c r="U157" s="8"/>
      <c r="V157" s="8" t="n">
        <v>190.5</v>
      </c>
      <c r="W157" s="8" t="n">
        <v>198.26</v>
      </c>
      <c r="X157" s="8"/>
      <c r="Y157" s="8"/>
      <c r="Z157" s="2"/>
    </row>
    <row r="158" s="3" customFormat="true" ht="55.5" hidden="false" customHeight="true" outlineLevel="0" collapsed="false">
      <c r="A158" s="8" t="n">
        <v>130</v>
      </c>
      <c r="B158" s="228" t="s">
        <v>1272</v>
      </c>
      <c r="C158" s="48" t="s">
        <v>80</v>
      </c>
      <c r="D158" s="34" t="s">
        <v>76</v>
      </c>
      <c r="E158" s="15" t="n">
        <v>0</v>
      </c>
      <c r="F158" s="15" t="n">
        <v>0</v>
      </c>
      <c r="G158" s="15"/>
      <c r="H158" s="15" t="n">
        <v>0</v>
      </c>
      <c r="I158" s="15"/>
      <c r="J158" s="15" t="n">
        <v>0</v>
      </c>
      <c r="K158" s="15" t="n">
        <f aca="false">E158/V158*100</f>
        <v>0</v>
      </c>
      <c r="L158" s="21" t="n">
        <f aca="false">F158/W158*100</f>
        <v>0</v>
      </c>
      <c r="M158" s="8" t="s">
        <v>81</v>
      </c>
      <c r="N158" s="15" t="n">
        <f aca="false">O158+P158</f>
        <v>2.800284</v>
      </c>
      <c r="O158" s="15" t="n">
        <v>0</v>
      </c>
      <c r="P158" s="15" t="n">
        <v>2.800284</v>
      </c>
      <c r="Q158" s="15" t="n">
        <f aca="false">R158+S158</f>
        <v>1.76</v>
      </c>
      <c r="R158" s="15" t="n">
        <v>0</v>
      </c>
      <c r="S158" s="15" t="n">
        <v>1.76</v>
      </c>
      <c r="T158" s="8"/>
      <c r="U158" s="8"/>
      <c r="V158" s="8" t="n">
        <v>190.5</v>
      </c>
      <c r="W158" s="8" t="n">
        <v>198.26</v>
      </c>
      <c r="X158" s="8"/>
      <c r="Y158" s="8"/>
      <c r="Z158" s="2"/>
    </row>
    <row r="159" s="32" customFormat="true" ht="46.5" hidden="false" customHeight="true" outlineLevel="0" collapsed="false">
      <c r="A159" s="12"/>
      <c r="B159" s="28" t="s">
        <v>1273</v>
      </c>
      <c r="C159" s="12" t="s">
        <v>80</v>
      </c>
      <c r="D159" s="36" t="s">
        <v>76</v>
      </c>
      <c r="E159" s="30" t="n">
        <f aca="false">SUM(E156:E158)</f>
        <v>0</v>
      </c>
      <c r="F159" s="30" t="n">
        <v>0</v>
      </c>
      <c r="G159" s="30"/>
      <c r="H159" s="30" t="n">
        <f aca="false">SUM(H156:H158)</f>
        <v>0</v>
      </c>
      <c r="I159" s="30"/>
      <c r="J159" s="30" t="n">
        <v>0</v>
      </c>
      <c r="K159" s="30" t="n">
        <f aca="false">E159/V159*100</f>
        <v>0</v>
      </c>
      <c r="L159" s="30" t="n">
        <f aca="false">F159/W159*100</f>
        <v>0</v>
      </c>
      <c r="M159" s="53" t="s">
        <v>81</v>
      </c>
      <c r="N159" s="30" t="n">
        <f aca="false">SUM(N156:N158)</f>
        <v>29.040429</v>
      </c>
      <c r="O159" s="30" t="n">
        <f aca="false">SUM(O156:O158)</f>
        <v>0</v>
      </c>
      <c r="P159" s="30" t="n">
        <f aca="false">SUM(P156:P158)</f>
        <v>29.040429</v>
      </c>
      <c r="Q159" s="30" t="n">
        <f aca="false">SUM(Q156:Q158)</f>
        <v>30.83</v>
      </c>
      <c r="R159" s="30" t="n">
        <f aca="false">SUM(R156:R158)</f>
        <v>0</v>
      </c>
      <c r="S159" s="30" t="n">
        <f aca="false">SUM(S156:S158)</f>
        <v>30.83</v>
      </c>
      <c r="T159" s="12"/>
      <c r="U159" s="12"/>
      <c r="V159" s="12" t="n">
        <v>190.5</v>
      </c>
      <c r="W159" s="12" t="n">
        <v>198.26</v>
      </c>
      <c r="X159" s="12"/>
      <c r="Y159" s="12"/>
      <c r="Z159" s="83"/>
    </row>
    <row r="160" s="3" customFormat="true" ht="12.75" hidden="false" customHeight="false" outlineLevel="0" collapsed="false">
      <c r="A160" s="8"/>
      <c r="B160" s="228"/>
      <c r="C160" s="8"/>
      <c r="D160" s="34"/>
      <c r="E160" s="15"/>
      <c r="F160" s="15"/>
      <c r="G160" s="15"/>
      <c r="H160" s="15"/>
      <c r="I160" s="15"/>
      <c r="J160" s="15"/>
      <c r="K160" s="30"/>
      <c r="L160" s="30"/>
      <c r="M160" s="8"/>
      <c r="N160" s="15"/>
      <c r="O160" s="15"/>
      <c r="P160" s="15"/>
      <c r="Q160" s="15"/>
      <c r="R160" s="15"/>
      <c r="S160" s="15"/>
      <c r="T160" s="8"/>
      <c r="U160" s="8"/>
      <c r="V160" s="8"/>
      <c r="W160" s="8"/>
      <c r="X160" s="8"/>
      <c r="Y160" s="8"/>
      <c r="Z160" s="2"/>
    </row>
    <row r="161" s="3" customFormat="true" ht="43.5" hidden="false" customHeight="true" outlineLevel="0" collapsed="false">
      <c r="A161" s="8" t="n">
        <v>131</v>
      </c>
      <c r="B161" s="18" t="s">
        <v>1274</v>
      </c>
      <c r="C161" s="8" t="s">
        <v>72</v>
      </c>
      <c r="D161" s="34" t="s">
        <v>76</v>
      </c>
      <c r="E161" s="21" t="n">
        <v>0</v>
      </c>
      <c r="F161" s="21" t="n">
        <v>0</v>
      </c>
      <c r="G161" s="17"/>
      <c r="H161" s="21" t="n">
        <v>0</v>
      </c>
      <c r="I161" s="8"/>
      <c r="J161" s="21" t="n">
        <v>0</v>
      </c>
      <c r="K161" s="21" t="n">
        <f aca="false">E161/V161*100</f>
        <v>0</v>
      </c>
      <c r="L161" s="21" t="n">
        <f aca="false">F161/W161*100</f>
        <v>0</v>
      </c>
      <c r="M161" s="8" t="s">
        <v>84</v>
      </c>
      <c r="N161" s="15" t="n">
        <f aca="false">O161+P161</f>
        <v>16.423742</v>
      </c>
      <c r="O161" s="15" t="n">
        <v>0</v>
      </c>
      <c r="P161" s="15" t="n">
        <v>16.423742</v>
      </c>
      <c r="Q161" s="15" t="n">
        <f aca="false">R161+S161</f>
        <v>16.7</v>
      </c>
      <c r="R161" s="15" t="n">
        <v>0</v>
      </c>
      <c r="S161" s="15" t="n">
        <v>16.7</v>
      </c>
      <c r="T161" s="8"/>
      <c r="U161" s="8"/>
      <c r="V161" s="17" t="n">
        <v>227</v>
      </c>
      <c r="W161" s="8" t="n">
        <v>225.73</v>
      </c>
      <c r="X161" s="8"/>
      <c r="Y161" s="8"/>
      <c r="Z161" s="2"/>
    </row>
    <row r="162" s="3" customFormat="true" ht="43.5" hidden="false" customHeight="true" outlineLevel="0" collapsed="false">
      <c r="A162" s="8" t="n">
        <v>132</v>
      </c>
      <c r="B162" s="18" t="s">
        <v>1275</v>
      </c>
      <c r="C162" s="8" t="s">
        <v>72</v>
      </c>
      <c r="D162" s="34" t="s">
        <v>76</v>
      </c>
      <c r="E162" s="21" t="n">
        <v>0.029</v>
      </c>
      <c r="F162" s="21" t="n">
        <v>0.032</v>
      </c>
      <c r="G162" s="15"/>
      <c r="H162" s="21" t="n">
        <v>0.029</v>
      </c>
      <c r="I162" s="15"/>
      <c r="J162" s="21" t="n">
        <v>0.032</v>
      </c>
      <c r="K162" s="21" t="n">
        <f aca="false">E163/V162*100</f>
        <v>0.060352422907489</v>
      </c>
      <c r="L162" s="21" t="n">
        <f aca="false">F163/W162*100</f>
        <v>0.0877154122181367</v>
      </c>
      <c r="M162" s="8" t="s">
        <v>84</v>
      </c>
      <c r="N162" s="15" t="n">
        <f aca="false">O162+P162</f>
        <v>14.897567</v>
      </c>
      <c r="O162" s="15" t="n">
        <v>0</v>
      </c>
      <c r="P162" s="15" t="n">
        <v>14.897567</v>
      </c>
      <c r="Q162" s="15" t="n">
        <f aca="false">R162+S162</f>
        <v>16.72</v>
      </c>
      <c r="R162" s="15" t="n">
        <v>0</v>
      </c>
      <c r="S162" s="15" t="n">
        <v>16.72</v>
      </c>
      <c r="T162" s="8"/>
      <c r="U162" s="8"/>
      <c r="V162" s="17" t="n">
        <v>227</v>
      </c>
      <c r="W162" s="8" t="n">
        <v>225.73</v>
      </c>
      <c r="X162" s="8"/>
      <c r="Y162" s="8"/>
      <c r="Z162" s="2"/>
    </row>
    <row r="163" s="3" customFormat="true" ht="38.25" hidden="false" customHeight="false" outlineLevel="0" collapsed="false">
      <c r="A163" s="8" t="n">
        <v>133</v>
      </c>
      <c r="B163" s="18" t="s">
        <v>1276</v>
      </c>
      <c r="C163" s="8" t="s">
        <v>72</v>
      </c>
      <c r="D163" s="34" t="s">
        <v>76</v>
      </c>
      <c r="E163" s="21" t="n">
        <v>0.137</v>
      </c>
      <c r="F163" s="21" t="n">
        <v>0.198</v>
      </c>
      <c r="G163" s="8"/>
      <c r="H163" s="21" t="n">
        <v>0.137</v>
      </c>
      <c r="I163" s="8"/>
      <c r="J163" s="21" t="n">
        <v>0.198</v>
      </c>
      <c r="K163" s="21" t="n">
        <f aca="false">E164/V163*100</f>
        <v>0</v>
      </c>
      <c r="L163" s="21" t="n">
        <f aca="false">F164/W163*100</f>
        <v>0</v>
      </c>
      <c r="M163" s="8" t="s">
        <v>84</v>
      </c>
      <c r="N163" s="15" t="n">
        <f aca="false">O163+P163</f>
        <v>20.8929804</v>
      </c>
      <c r="O163" s="15" t="n">
        <v>0</v>
      </c>
      <c r="P163" s="15" t="n">
        <v>20.8929804</v>
      </c>
      <c r="Q163" s="15" t="n">
        <f aca="false">R163+S163</f>
        <v>21.76</v>
      </c>
      <c r="R163" s="15" t="n">
        <v>0</v>
      </c>
      <c r="S163" s="15" t="n">
        <v>21.76</v>
      </c>
      <c r="T163" s="8"/>
      <c r="U163" s="8"/>
      <c r="V163" s="17" t="n">
        <v>227</v>
      </c>
      <c r="W163" s="8" t="n">
        <v>225.73</v>
      </c>
      <c r="X163" s="8"/>
      <c r="Y163" s="8"/>
      <c r="Z163" s="2"/>
    </row>
    <row r="164" s="3" customFormat="true" ht="44.25" hidden="false" customHeight="true" outlineLevel="0" collapsed="false">
      <c r="A164" s="8" t="n">
        <v>134</v>
      </c>
      <c r="B164" s="18" t="s">
        <v>1277</v>
      </c>
      <c r="C164" s="8" t="s">
        <v>72</v>
      </c>
      <c r="D164" s="34" t="s">
        <v>76</v>
      </c>
      <c r="E164" s="21" t="n">
        <v>0</v>
      </c>
      <c r="F164" s="21" t="n">
        <v>0</v>
      </c>
      <c r="G164" s="8"/>
      <c r="H164" s="21" t="n">
        <v>0</v>
      </c>
      <c r="I164" s="8"/>
      <c r="J164" s="21" t="n">
        <v>0</v>
      </c>
      <c r="K164" s="21" t="n">
        <f aca="false">E165/V164*100</f>
        <v>0.431277533039648</v>
      </c>
      <c r="L164" s="21" t="n">
        <f aca="false">F165/W164*100</f>
        <v>0.490408895583219</v>
      </c>
      <c r="M164" s="8" t="s">
        <v>84</v>
      </c>
      <c r="N164" s="15" t="n">
        <f aca="false">O164+P164</f>
        <v>17.271262</v>
      </c>
      <c r="O164" s="15" t="n">
        <v>0</v>
      </c>
      <c r="P164" s="15" t="n">
        <v>17.271262</v>
      </c>
      <c r="Q164" s="15" t="n">
        <f aca="false">R164+S164</f>
        <v>19.57</v>
      </c>
      <c r="R164" s="15" t="n">
        <v>0</v>
      </c>
      <c r="S164" s="15" t="n">
        <v>19.57</v>
      </c>
      <c r="T164" s="8"/>
      <c r="U164" s="8"/>
      <c r="V164" s="17" t="n">
        <v>227</v>
      </c>
      <c r="W164" s="8" t="n">
        <v>225.73</v>
      </c>
      <c r="X164" s="8"/>
      <c r="Y164" s="8"/>
      <c r="Z164" s="2"/>
    </row>
    <row r="165" s="3" customFormat="true" ht="38.25" hidden="false" customHeight="false" outlineLevel="0" collapsed="false">
      <c r="A165" s="8" t="n">
        <v>135</v>
      </c>
      <c r="B165" s="18" t="s">
        <v>1278</v>
      </c>
      <c r="C165" s="8" t="s">
        <v>72</v>
      </c>
      <c r="D165" s="34" t="s">
        <v>76</v>
      </c>
      <c r="E165" s="21" t="n">
        <v>0.979</v>
      </c>
      <c r="F165" s="21" t="n">
        <v>1.107</v>
      </c>
      <c r="G165" s="15"/>
      <c r="H165" s="21" t="n">
        <v>0.979</v>
      </c>
      <c r="I165" s="15"/>
      <c r="J165" s="21" t="n">
        <v>1.107</v>
      </c>
      <c r="K165" s="21" t="n">
        <f aca="false">E166/V165*100</f>
        <v>0.527753303964758</v>
      </c>
      <c r="L165" s="21" t="n">
        <f aca="false">F166/W165*100</f>
        <v>0.604704735746246</v>
      </c>
      <c r="M165" s="8" t="s">
        <v>84</v>
      </c>
      <c r="N165" s="15" t="n">
        <f aca="false">O165+P165</f>
        <v>10.829808</v>
      </c>
      <c r="O165" s="15" t="n">
        <v>0</v>
      </c>
      <c r="P165" s="15" t="n">
        <v>10.829808</v>
      </c>
      <c r="Q165" s="15" t="n">
        <f aca="false">R165+S165</f>
        <v>11.52</v>
      </c>
      <c r="R165" s="15" t="n">
        <v>0</v>
      </c>
      <c r="S165" s="15" t="n">
        <v>11.52</v>
      </c>
      <c r="T165" s="8"/>
      <c r="U165" s="8"/>
      <c r="V165" s="17" t="n">
        <v>227</v>
      </c>
      <c r="W165" s="8" t="n">
        <v>225.73</v>
      </c>
      <c r="X165" s="8"/>
      <c r="Y165" s="8"/>
      <c r="Z165" s="2"/>
    </row>
    <row r="166" s="3" customFormat="true" ht="38.25" hidden="false" customHeight="false" outlineLevel="0" collapsed="false">
      <c r="A166" s="8" t="n">
        <v>136</v>
      </c>
      <c r="B166" s="18" t="s">
        <v>1279</v>
      </c>
      <c r="C166" s="8" t="s">
        <v>72</v>
      </c>
      <c r="D166" s="34" t="s">
        <v>76</v>
      </c>
      <c r="E166" s="21" t="n">
        <v>1.198</v>
      </c>
      <c r="F166" s="21" t="n">
        <v>1.365</v>
      </c>
      <c r="G166" s="15"/>
      <c r="H166" s="21" t="n">
        <v>1.198</v>
      </c>
      <c r="I166" s="15"/>
      <c r="J166" s="21" t="n">
        <v>1.365</v>
      </c>
      <c r="K166" s="21" t="n">
        <f aca="false">E167/V166*100</f>
        <v>0.20704845814978</v>
      </c>
      <c r="L166" s="21" t="n">
        <f aca="false">F167/W166*100</f>
        <v>0.180746910025251</v>
      </c>
      <c r="M166" s="8" t="s">
        <v>84</v>
      </c>
      <c r="N166" s="15" t="n">
        <f aca="false">O166+P166</f>
        <v>7.945869</v>
      </c>
      <c r="O166" s="15" t="n">
        <v>0</v>
      </c>
      <c r="P166" s="15" t="n">
        <v>7.945869</v>
      </c>
      <c r="Q166" s="15" t="n">
        <f aca="false">R166+S166</f>
        <v>8.37</v>
      </c>
      <c r="R166" s="15" t="n">
        <v>0</v>
      </c>
      <c r="S166" s="15" t="n">
        <v>8.37</v>
      </c>
      <c r="T166" s="8"/>
      <c r="U166" s="8"/>
      <c r="V166" s="17" t="n">
        <v>227</v>
      </c>
      <c r="W166" s="8" t="n">
        <v>225.73</v>
      </c>
      <c r="X166" s="8"/>
      <c r="Y166" s="8"/>
      <c r="Z166" s="2"/>
    </row>
    <row r="167" s="3" customFormat="true" ht="38.25" hidden="false" customHeight="false" outlineLevel="0" collapsed="false">
      <c r="A167" s="8" t="n">
        <v>137</v>
      </c>
      <c r="B167" s="18" t="s">
        <v>1280</v>
      </c>
      <c r="C167" s="8" t="s">
        <v>72</v>
      </c>
      <c r="D167" s="34" t="s">
        <v>76</v>
      </c>
      <c r="E167" s="21" t="n">
        <v>0.47</v>
      </c>
      <c r="F167" s="21" t="n">
        <v>0.408</v>
      </c>
      <c r="G167" s="8"/>
      <c r="H167" s="21" t="n">
        <v>0.47</v>
      </c>
      <c r="I167" s="8"/>
      <c r="J167" s="21" t="n">
        <v>0.408</v>
      </c>
      <c r="K167" s="21" t="n">
        <f aca="false">E167/V167*100</f>
        <v>0.20704845814978</v>
      </c>
      <c r="L167" s="21" t="n">
        <f aca="false">F167/W167*100</f>
        <v>0.180746910025251</v>
      </c>
      <c r="M167" s="8" t="s">
        <v>84</v>
      </c>
      <c r="N167" s="15" t="n">
        <f aca="false">O167+P167</f>
        <v>6.876737</v>
      </c>
      <c r="O167" s="15" t="n">
        <v>0</v>
      </c>
      <c r="P167" s="15" t="n">
        <v>6.876737</v>
      </c>
      <c r="Q167" s="15" t="n">
        <f aca="false">R167+S167</f>
        <v>7.38</v>
      </c>
      <c r="R167" s="15" t="n">
        <v>0</v>
      </c>
      <c r="S167" s="15" t="n">
        <v>7.38</v>
      </c>
      <c r="T167" s="8"/>
      <c r="U167" s="8"/>
      <c r="V167" s="17" t="n">
        <v>227</v>
      </c>
      <c r="W167" s="8" t="n">
        <v>225.73</v>
      </c>
      <c r="X167" s="8"/>
      <c r="Y167" s="8"/>
      <c r="Z167" s="2"/>
    </row>
    <row r="168" s="3" customFormat="true" ht="38.25" hidden="false" customHeight="false" outlineLevel="0" collapsed="false">
      <c r="A168" s="8" t="n">
        <v>138</v>
      </c>
      <c r="B168" s="18" t="s">
        <v>1281</v>
      </c>
      <c r="C168" s="8" t="s">
        <v>72</v>
      </c>
      <c r="D168" s="34" t="s">
        <v>76</v>
      </c>
      <c r="E168" s="21" t="n">
        <v>0.552</v>
      </c>
      <c r="F168" s="21" t="n">
        <v>0.718</v>
      </c>
      <c r="G168" s="15"/>
      <c r="H168" s="21" t="n">
        <v>0.552</v>
      </c>
      <c r="I168" s="15"/>
      <c r="J168" s="21" t="n">
        <v>0.718</v>
      </c>
      <c r="K168" s="21" t="n">
        <f aca="false">E168/V168*100</f>
        <v>0.243171806167401</v>
      </c>
      <c r="L168" s="21" t="n">
        <f aca="false">F168/W168*100</f>
        <v>0.318079121073849</v>
      </c>
      <c r="M168" s="8" t="s">
        <v>84</v>
      </c>
      <c r="N168" s="15" t="n">
        <f aca="false">O168+P168</f>
        <v>6.429089</v>
      </c>
      <c r="O168" s="15" t="n">
        <v>0</v>
      </c>
      <c r="P168" s="15" t="n">
        <v>6.429089</v>
      </c>
      <c r="Q168" s="15" t="n">
        <f aca="false">R168+S168</f>
        <v>6.84</v>
      </c>
      <c r="R168" s="15" t="n">
        <v>0</v>
      </c>
      <c r="S168" s="15" t="n">
        <v>6.84</v>
      </c>
      <c r="T168" s="8"/>
      <c r="U168" s="8"/>
      <c r="V168" s="17" t="n">
        <v>227</v>
      </c>
      <c r="W168" s="8" t="n">
        <v>225.73</v>
      </c>
      <c r="X168" s="8"/>
      <c r="Y168" s="8"/>
      <c r="Z168" s="2"/>
    </row>
    <row r="169" s="3" customFormat="true" ht="38.25" hidden="false" customHeight="false" outlineLevel="0" collapsed="false">
      <c r="A169" s="8" t="n">
        <v>139</v>
      </c>
      <c r="B169" s="18" t="s">
        <v>1282</v>
      </c>
      <c r="C169" s="8" t="s">
        <v>72</v>
      </c>
      <c r="D169" s="34" t="s">
        <v>76</v>
      </c>
      <c r="E169" s="21" t="n">
        <v>0.178</v>
      </c>
      <c r="F169" s="21" t="n">
        <v>0.203</v>
      </c>
      <c r="G169" s="15"/>
      <c r="H169" s="21" t="n">
        <v>0.178</v>
      </c>
      <c r="I169" s="15"/>
      <c r="J169" s="21" t="n">
        <v>0.203</v>
      </c>
      <c r="K169" s="21" t="n">
        <f aca="false">E169/V169*100</f>
        <v>0.0784140969162996</v>
      </c>
      <c r="L169" s="21" t="n">
        <f aca="false">F169/W169*100</f>
        <v>0.0899304478802109</v>
      </c>
      <c r="M169" s="8" t="s">
        <v>84</v>
      </c>
      <c r="N169" s="15" t="n">
        <f aca="false">O169+P169</f>
        <v>12.367554</v>
      </c>
      <c r="O169" s="15" t="n">
        <v>0</v>
      </c>
      <c r="P169" s="15" t="n">
        <v>12.367554</v>
      </c>
      <c r="Q169" s="15" t="n">
        <f aca="false">R169+S169</f>
        <v>14.51</v>
      </c>
      <c r="R169" s="15" t="n">
        <v>0</v>
      </c>
      <c r="S169" s="15" t="n">
        <v>14.51</v>
      </c>
      <c r="T169" s="8"/>
      <c r="U169" s="8"/>
      <c r="V169" s="17" t="n">
        <v>227</v>
      </c>
      <c r="W169" s="8" t="n">
        <v>225.73</v>
      </c>
      <c r="X169" s="8"/>
      <c r="Y169" s="8"/>
      <c r="Z169" s="2"/>
    </row>
    <row r="170" s="3" customFormat="true" ht="38.25" hidden="false" customHeight="false" outlineLevel="0" collapsed="false">
      <c r="A170" s="8" t="n">
        <v>140</v>
      </c>
      <c r="B170" s="18" t="s">
        <v>1283</v>
      </c>
      <c r="C170" s="8" t="s">
        <v>72</v>
      </c>
      <c r="D170" s="34" t="s">
        <v>76</v>
      </c>
      <c r="E170" s="21" t="n">
        <v>0.024</v>
      </c>
      <c r="F170" s="21" t="n">
        <v>1.228</v>
      </c>
      <c r="G170" s="15"/>
      <c r="H170" s="21" t="n">
        <v>0.024</v>
      </c>
      <c r="I170" s="15"/>
      <c r="J170" s="21" t="n">
        <v>1.228</v>
      </c>
      <c r="K170" s="21" t="n">
        <f aca="false">E170/V170*100</f>
        <v>0.0105726872246696</v>
      </c>
      <c r="L170" s="21" t="n">
        <f aca="false">F170/W170*100</f>
        <v>0.544012758605414</v>
      </c>
      <c r="M170" s="8" t="s">
        <v>84</v>
      </c>
      <c r="N170" s="15" t="n">
        <f aca="false">O170+P170</f>
        <v>5.494377</v>
      </c>
      <c r="O170" s="15" t="n">
        <v>0</v>
      </c>
      <c r="P170" s="15" t="n">
        <v>5.494377</v>
      </c>
      <c r="Q170" s="15" t="n">
        <f aca="false">R170+S170</f>
        <v>6.06</v>
      </c>
      <c r="R170" s="15" t="n">
        <v>0</v>
      </c>
      <c r="S170" s="15" t="n">
        <v>6.06</v>
      </c>
      <c r="T170" s="8"/>
      <c r="U170" s="8"/>
      <c r="V170" s="17" t="n">
        <v>227</v>
      </c>
      <c r="W170" s="8" t="n">
        <v>225.73</v>
      </c>
      <c r="X170" s="8"/>
      <c r="Y170" s="8"/>
      <c r="Z170" s="2"/>
    </row>
    <row r="171" s="3" customFormat="true" ht="38.25" hidden="false" customHeight="false" outlineLevel="0" collapsed="false">
      <c r="A171" s="8" t="n">
        <v>141</v>
      </c>
      <c r="B171" s="18" t="s">
        <v>1284</v>
      </c>
      <c r="C171" s="8" t="s">
        <v>72</v>
      </c>
      <c r="D171" s="34" t="s">
        <v>76</v>
      </c>
      <c r="E171" s="21" t="n">
        <v>0.133</v>
      </c>
      <c r="F171" s="21" t="n">
        <v>0.102</v>
      </c>
      <c r="G171" s="15"/>
      <c r="H171" s="21" t="n">
        <v>0.133</v>
      </c>
      <c r="I171" s="15"/>
      <c r="J171" s="21" t="n">
        <v>0.102</v>
      </c>
      <c r="K171" s="21" t="n">
        <f aca="false">E171/V171*100</f>
        <v>0.0585903083700441</v>
      </c>
      <c r="L171" s="21" t="n">
        <f aca="false">F171/W171*100</f>
        <v>0.0451867275063129</v>
      </c>
      <c r="M171" s="8" t="s">
        <v>84</v>
      </c>
      <c r="N171" s="15" t="n">
        <f aca="false">O171+P171</f>
        <v>8.710397</v>
      </c>
      <c r="O171" s="15" t="n">
        <v>0</v>
      </c>
      <c r="P171" s="15" t="n">
        <v>8.710397</v>
      </c>
      <c r="Q171" s="15" t="n">
        <f aca="false">R171+S171</f>
        <v>9.21</v>
      </c>
      <c r="R171" s="15" t="n">
        <v>0</v>
      </c>
      <c r="S171" s="15" t="n">
        <v>9.21</v>
      </c>
      <c r="T171" s="8"/>
      <c r="U171" s="8"/>
      <c r="V171" s="17" t="n">
        <v>227</v>
      </c>
      <c r="W171" s="8" t="n">
        <v>225.73</v>
      </c>
      <c r="X171" s="8"/>
      <c r="Y171" s="8"/>
      <c r="Z171" s="2"/>
    </row>
    <row r="172" s="3" customFormat="true" ht="38.25" hidden="false" customHeight="false" outlineLevel="0" collapsed="false">
      <c r="A172" s="8" t="n">
        <v>142</v>
      </c>
      <c r="B172" s="18" t="s">
        <v>1285</v>
      </c>
      <c r="C172" s="8" t="s">
        <v>72</v>
      </c>
      <c r="D172" s="34" t="s">
        <v>76</v>
      </c>
      <c r="E172" s="21" t="n">
        <v>0.107</v>
      </c>
      <c r="F172" s="21" t="n">
        <v>0.136</v>
      </c>
      <c r="G172" s="15"/>
      <c r="H172" s="21" t="n">
        <v>0.107</v>
      </c>
      <c r="I172" s="15"/>
      <c r="J172" s="21" t="n">
        <v>0.136</v>
      </c>
      <c r="K172" s="21" t="n">
        <f aca="false">E172/V172*100</f>
        <v>0.047136563876652</v>
      </c>
      <c r="L172" s="21" t="n">
        <f aca="false">F172/W172*100</f>
        <v>0.0602489700084171</v>
      </c>
      <c r="M172" s="8" t="s">
        <v>84</v>
      </c>
      <c r="N172" s="15" t="n">
        <f aca="false">O172+P172</f>
        <v>5.87612</v>
      </c>
      <c r="O172" s="15" t="n">
        <v>0</v>
      </c>
      <c r="P172" s="15" t="n">
        <v>5.87612</v>
      </c>
      <c r="Q172" s="15" t="n">
        <f aca="false">R172+S172</f>
        <v>6.47</v>
      </c>
      <c r="R172" s="15" t="n">
        <v>0</v>
      </c>
      <c r="S172" s="15" t="n">
        <v>6.47</v>
      </c>
      <c r="T172" s="8"/>
      <c r="U172" s="8"/>
      <c r="V172" s="17" t="n">
        <v>227</v>
      </c>
      <c r="W172" s="8" t="n">
        <v>225.73</v>
      </c>
      <c r="X172" s="8"/>
      <c r="Y172" s="8"/>
      <c r="Z172" s="2"/>
    </row>
    <row r="173" s="3" customFormat="true" ht="38.25" hidden="false" customHeight="false" outlineLevel="0" collapsed="false">
      <c r="A173" s="8" t="n">
        <v>143</v>
      </c>
      <c r="B173" s="18" t="s">
        <v>1286</v>
      </c>
      <c r="C173" s="34" t="s">
        <v>83</v>
      </c>
      <c r="D173" s="34" t="s">
        <v>76</v>
      </c>
      <c r="E173" s="21" t="n">
        <v>5.075</v>
      </c>
      <c r="F173" s="21" t="n">
        <v>4.029</v>
      </c>
      <c r="G173" s="15"/>
      <c r="H173" s="21" t="n">
        <v>5.075</v>
      </c>
      <c r="I173" s="15"/>
      <c r="J173" s="21" t="n">
        <v>4.029</v>
      </c>
      <c r="K173" s="21" t="n">
        <f aca="false">E173/V173*100</f>
        <v>2.23568281938326</v>
      </c>
      <c r="L173" s="21" t="n">
        <f aca="false">F173/W173*100</f>
        <v>1.78487573649936</v>
      </c>
      <c r="M173" s="8" t="s">
        <v>84</v>
      </c>
      <c r="N173" s="15" t="n">
        <f aca="false">O173+P173</f>
        <v>23.7421709</v>
      </c>
      <c r="O173" s="15" t="n">
        <v>0</v>
      </c>
      <c r="P173" s="15" t="n">
        <v>23.7421709</v>
      </c>
      <c r="Q173" s="15" t="n">
        <f aca="false">R173+S173</f>
        <v>24.28</v>
      </c>
      <c r="R173" s="15" t="n">
        <v>0</v>
      </c>
      <c r="S173" s="15" t="n">
        <v>24.28</v>
      </c>
      <c r="T173" s="8"/>
      <c r="U173" s="8"/>
      <c r="V173" s="17" t="n">
        <v>227</v>
      </c>
      <c r="W173" s="8" t="n">
        <v>225.73</v>
      </c>
      <c r="X173" s="8"/>
      <c r="Y173" s="8"/>
      <c r="Z173" s="2"/>
    </row>
    <row r="174" s="3" customFormat="true" ht="38.25" hidden="false" customHeight="false" outlineLevel="0" collapsed="false">
      <c r="A174" s="8" t="n">
        <v>144</v>
      </c>
      <c r="B174" s="230" t="s">
        <v>1287</v>
      </c>
      <c r="C174" s="34" t="s">
        <v>83</v>
      </c>
      <c r="D174" s="34" t="s">
        <v>76</v>
      </c>
      <c r="E174" s="21" t="n">
        <v>2.86</v>
      </c>
      <c r="F174" s="21" t="n">
        <v>1.229</v>
      </c>
      <c r="G174" s="15"/>
      <c r="H174" s="21" t="n">
        <v>2.86</v>
      </c>
      <c r="I174" s="15"/>
      <c r="J174" s="21" t="n">
        <v>1.229</v>
      </c>
      <c r="K174" s="21" t="n">
        <f aca="false">E174/V174*100</f>
        <v>1.25991189427313</v>
      </c>
      <c r="L174" s="21" t="n">
        <f aca="false">F174/W174*100</f>
        <v>0.544455765737829</v>
      </c>
      <c r="M174" s="8" t="s">
        <v>84</v>
      </c>
      <c r="N174" s="15" t="n">
        <f aca="false">O174+P174</f>
        <v>12.98234691</v>
      </c>
      <c r="O174" s="15" t="n">
        <v>0</v>
      </c>
      <c r="P174" s="15" t="n">
        <v>12.98234691</v>
      </c>
      <c r="Q174" s="15" t="n">
        <f aca="false">R174+S174</f>
        <v>11.42</v>
      </c>
      <c r="R174" s="15" t="n">
        <v>0</v>
      </c>
      <c r="S174" s="15" t="n">
        <v>11.42</v>
      </c>
      <c r="T174" s="8"/>
      <c r="U174" s="8"/>
      <c r="V174" s="17" t="n">
        <v>227</v>
      </c>
      <c r="W174" s="8" t="n">
        <v>225.73</v>
      </c>
      <c r="X174" s="8"/>
      <c r="Y174" s="8"/>
      <c r="Z174" s="2"/>
    </row>
    <row r="175" s="3" customFormat="true" ht="38.25" hidden="false" customHeight="false" outlineLevel="0" collapsed="false">
      <c r="A175" s="8" t="n">
        <v>145</v>
      </c>
      <c r="B175" s="230" t="s">
        <v>1288</v>
      </c>
      <c r="C175" s="34" t="s">
        <v>83</v>
      </c>
      <c r="D175" s="34" t="s">
        <v>76</v>
      </c>
      <c r="E175" s="21" t="n">
        <v>0.629</v>
      </c>
      <c r="F175" s="21" t="n">
        <v>1.33</v>
      </c>
      <c r="G175" s="15"/>
      <c r="H175" s="21" t="n">
        <v>0.629</v>
      </c>
      <c r="I175" s="15"/>
      <c r="J175" s="21" t="n">
        <v>1.33</v>
      </c>
      <c r="K175" s="21" t="n">
        <f aca="false">E175/V175*100</f>
        <v>0.277092511013216</v>
      </c>
      <c r="L175" s="21" t="n">
        <f aca="false">F175/W175*100</f>
        <v>0.589199486111727</v>
      </c>
      <c r="M175" s="8" t="s">
        <v>84</v>
      </c>
      <c r="N175" s="15" t="n">
        <f aca="false">O175+P175</f>
        <v>16.55344603</v>
      </c>
      <c r="O175" s="15" t="n">
        <v>0</v>
      </c>
      <c r="P175" s="15" t="n">
        <v>16.55344603</v>
      </c>
      <c r="Q175" s="15" t="n">
        <f aca="false">R175+S175</f>
        <v>17.77</v>
      </c>
      <c r="R175" s="15" t="n">
        <v>0</v>
      </c>
      <c r="S175" s="15" t="n">
        <v>17.77</v>
      </c>
      <c r="T175" s="8"/>
      <c r="U175" s="8"/>
      <c r="V175" s="17" t="n">
        <v>227</v>
      </c>
      <c r="W175" s="8" t="n">
        <v>225.73</v>
      </c>
      <c r="X175" s="8"/>
      <c r="Y175" s="8"/>
      <c r="Z175" s="2"/>
    </row>
    <row r="176" s="3" customFormat="true" ht="38.25" hidden="false" customHeight="false" outlineLevel="0" collapsed="false">
      <c r="A176" s="8" t="n">
        <v>146</v>
      </c>
      <c r="B176" s="18" t="s">
        <v>1289</v>
      </c>
      <c r="C176" s="34" t="s">
        <v>220</v>
      </c>
      <c r="D176" s="34" t="s">
        <v>76</v>
      </c>
      <c r="E176" s="21" t="n">
        <v>0.087</v>
      </c>
      <c r="F176" s="21" t="n">
        <v>0.038</v>
      </c>
      <c r="G176" s="8"/>
      <c r="H176" s="21" t="n">
        <v>0.087</v>
      </c>
      <c r="I176" s="8"/>
      <c r="J176" s="21" t="n">
        <v>0.038</v>
      </c>
      <c r="K176" s="21" t="n">
        <f aca="false">E176/V176*100</f>
        <v>0.0383259911894273</v>
      </c>
      <c r="L176" s="21" t="n">
        <f aca="false">F176/W176*100</f>
        <v>0.0168342710317636</v>
      </c>
      <c r="M176" s="8" t="s">
        <v>84</v>
      </c>
      <c r="N176" s="15" t="n">
        <f aca="false">O176+P176</f>
        <v>17.51792294</v>
      </c>
      <c r="O176" s="15" t="n">
        <v>0</v>
      </c>
      <c r="P176" s="15" t="n">
        <v>17.51792294</v>
      </c>
      <c r="Q176" s="15" t="n">
        <f aca="false">R176+S176</f>
        <v>16.39</v>
      </c>
      <c r="R176" s="15" t="n">
        <v>0</v>
      </c>
      <c r="S176" s="15" t="n">
        <v>16.39</v>
      </c>
      <c r="T176" s="8"/>
      <c r="U176" s="8"/>
      <c r="V176" s="17" t="n">
        <v>227</v>
      </c>
      <c r="W176" s="8" t="n">
        <v>225.73</v>
      </c>
      <c r="X176" s="8"/>
      <c r="Y176" s="8"/>
      <c r="Z176" s="2"/>
    </row>
    <row r="177" s="3" customFormat="true" ht="38.25" hidden="false" customHeight="false" outlineLevel="0" collapsed="false">
      <c r="A177" s="8" t="n">
        <v>147</v>
      </c>
      <c r="B177" s="18" t="s">
        <v>1290</v>
      </c>
      <c r="C177" s="34" t="s">
        <v>83</v>
      </c>
      <c r="D177" s="34" t="s">
        <v>76</v>
      </c>
      <c r="E177" s="21" t="n">
        <v>0.277</v>
      </c>
      <c r="F177" s="21" t="n">
        <v>0.03</v>
      </c>
      <c r="G177" s="15"/>
      <c r="H177" s="21" t="n">
        <v>0.277</v>
      </c>
      <c r="I177" s="15"/>
      <c r="J177" s="21" t="n">
        <v>0.03</v>
      </c>
      <c r="K177" s="21" t="n">
        <f aca="false">E177/V177*100</f>
        <v>0.122026431718062</v>
      </c>
      <c r="L177" s="21" t="n">
        <f aca="false">F177/W177*100</f>
        <v>0.013290213972445</v>
      </c>
      <c r="M177" s="8" t="s">
        <v>84</v>
      </c>
      <c r="N177" s="15" t="n">
        <f aca="false">O177+P177</f>
        <v>18.98638355</v>
      </c>
      <c r="O177" s="8" t="n">
        <v>0.706</v>
      </c>
      <c r="P177" s="15" t="n">
        <v>18.28038355</v>
      </c>
      <c r="Q177" s="15" t="n">
        <f aca="false">R177+S177</f>
        <v>19.95</v>
      </c>
      <c r="R177" s="8" t="n">
        <v>0.41</v>
      </c>
      <c r="S177" s="15" t="n">
        <v>19.54</v>
      </c>
      <c r="T177" s="8"/>
      <c r="U177" s="8"/>
      <c r="V177" s="17" t="n">
        <v>227</v>
      </c>
      <c r="W177" s="8" t="n">
        <v>225.73</v>
      </c>
      <c r="X177" s="8"/>
      <c r="Y177" s="8"/>
      <c r="Z177" s="2"/>
    </row>
    <row r="178" s="3" customFormat="true" ht="38.25" hidden="false" customHeight="false" outlineLevel="0" collapsed="false">
      <c r="A178" s="8" t="n">
        <v>148</v>
      </c>
      <c r="B178" s="18" t="s">
        <v>1291</v>
      </c>
      <c r="C178" s="34" t="s">
        <v>83</v>
      </c>
      <c r="D178" s="34" t="s">
        <v>76</v>
      </c>
      <c r="E178" s="21" t="n">
        <v>0.252</v>
      </c>
      <c r="F178" s="21" t="n">
        <v>0.0283</v>
      </c>
      <c r="G178" s="15"/>
      <c r="H178" s="21" t="n">
        <v>0.252</v>
      </c>
      <c r="I178" s="15"/>
      <c r="J178" s="21" t="n">
        <v>0.0283</v>
      </c>
      <c r="K178" s="21" t="n">
        <f aca="false">E178/V178*100</f>
        <v>0.111013215859031</v>
      </c>
      <c r="L178" s="21" t="n">
        <f aca="false">F178/W178*100</f>
        <v>0.0125371018473397</v>
      </c>
      <c r="M178" s="8" t="s">
        <v>84</v>
      </c>
      <c r="N178" s="15" t="n">
        <f aca="false">O178+P178</f>
        <v>12.25318543</v>
      </c>
      <c r="O178" s="8" t="n">
        <v>0.44</v>
      </c>
      <c r="P178" s="15" t="n">
        <v>11.81318543</v>
      </c>
      <c r="Q178" s="15" t="n">
        <f aca="false">R178+S178</f>
        <v>12.42</v>
      </c>
      <c r="R178" s="8" t="n">
        <v>0.25</v>
      </c>
      <c r="S178" s="15" t="n">
        <v>12.17</v>
      </c>
      <c r="T178" s="8"/>
      <c r="U178" s="8"/>
      <c r="V178" s="17" t="n">
        <v>227</v>
      </c>
      <c r="W178" s="8" t="n">
        <v>225.73</v>
      </c>
      <c r="X178" s="8"/>
      <c r="Y178" s="8"/>
      <c r="Z178" s="2"/>
    </row>
    <row r="179" s="3" customFormat="true" ht="38.25" hidden="false" customHeight="false" outlineLevel="0" collapsed="false">
      <c r="A179" s="8" t="n">
        <v>149</v>
      </c>
      <c r="B179" s="18" t="s">
        <v>1292</v>
      </c>
      <c r="C179" s="34" t="s">
        <v>222</v>
      </c>
      <c r="D179" s="34" t="s">
        <v>76</v>
      </c>
      <c r="E179" s="21" t="n">
        <v>1.715</v>
      </c>
      <c r="F179" s="21" t="n">
        <v>1.956</v>
      </c>
      <c r="G179" s="8"/>
      <c r="H179" s="21" t="n">
        <v>1.715</v>
      </c>
      <c r="I179" s="8"/>
      <c r="J179" s="21" t="n">
        <v>1.956</v>
      </c>
      <c r="K179" s="21" t="n">
        <f aca="false">E179/V179*100</f>
        <v>0.755506607929516</v>
      </c>
      <c r="L179" s="21" t="n">
        <f aca="false">F179/W179*100</f>
        <v>0.866521951003411</v>
      </c>
      <c r="M179" s="8" t="s">
        <v>84</v>
      </c>
      <c r="N179" s="15" t="n">
        <f aca="false">O179+P179</f>
        <v>11.098749</v>
      </c>
      <c r="O179" s="17" t="n">
        <v>0</v>
      </c>
      <c r="P179" s="15" t="n">
        <v>11.098749</v>
      </c>
      <c r="Q179" s="15" t="n">
        <f aca="false">R179+S179</f>
        <v>12.14</v>
      </c>
      <c r="R179" s="17" t="n">
        <v>0</v>
      </c>
      <c r="S179" s="15" t="n">
        <v>12.14</v>
      </c>
      <c r="T179" s="8"/>
      <c r="U179" s="8"/>
      <c r="V179" s="17" t="n">
        <v>227</v>
      </c>
      <c r="W179" s="8" t="n">
        <v>225.73</v>
      </c>
      <c r="X179" s="8"/>
      <c r="Y179" s="8"/>
      <c r="Z179" s="2"/>
    </row>
    <row r="180" s="3" customFormat="true" ht="38.25" hidden="false" customHeight="false" outlineLevel="0" collapsed="false">
      <c r="A180" s="8" t="n">
        <v>150</v>
      </c>
      <c r="B180" s="18" t="s">
        <v>1293</v>
      </c>
      <c r="C180" s="34" t="s">
        <v>883</v>
      </c>
      <c r="D180" s="34" t="s">
        <v>76</v>
      </c>
      <c r="E180" s="21" t="n">
        <v>55.84</v>
      </c>
      <c r="F180" s="21" t="n">
        <v>57.56</v>
      </c>
      <c r="G180" s="8"/>
      <c r="H180" s="21" t="n">
        <v>55.84</v>
      </c>
      <c r="I180" s="8"/>
      <c r="J180" s="21" t="n">
        <v>57.56</v>
      </c>
      <c r="K180" s="21" t="n">
        <f aca="false">E180/V180*100</f>
        <v>24.5991189427313</v>
      </c>
      <c r="L180" s="21" t="n">
        <f aca="false">F180/W180*100</f>
        <v>25.4994905417977</v>
      </c>
      <c r="M180" s="8" t="s">
        <v>84</v>
      </c>
      <c r="N180" s="15" t="n">
        <f aca="false">O180+P180</f>
        <v>41.08080844</v>
      </c>
      <c r="O180" s="17" t="n">
        <v>0</v>
      </c>
      <c r="P180" s="15" t="n">
        <v>41.08080844</v>
      </c>
      <c r="Q180" s="15" t="n">
        <f aca="false">R180+S180</f>
        <v>42.06</v>
      </c>
      <c r="R180" s="17" t="n">
        <v>0</v>
      </c>
      <c r="S180" s="15" t="n">
        <v>42.06</v>
      </c>
      <c r="T180" s="8"/>
      <c r="U180" s="8"/>
      <c r="V180" s="17" t="n">
        <v>227</v>
      </c>
      <c r="W180" s="8" t="n">
        <v>225.73</v>
      </c>
      <c r="X180" s="8"/>
      <c r="Y180" s="8"/>
      <c r="Z180" s="2"/>
    </row>
    <row r="181" s="32" customFormat="true" ht="71.25" hidden="false" customHeight="true" outlineLevel="0" collapsed="false">
      <c r="A181" s="12"/>
      <c r="B181" s="19" t="s">
        <v>86</v>
      </c>
      <c r="C181" s="12" t="s">
        <v>1294</v>
      </c>
      <c r="D181" s="36" t="s">
        <v>76</v>
      </c>
      <c r="E181" s="12" t="n">
        <f aca="false">SUM(E162:E180)</f>
        <v>70.542</v>
      </c>
      <c r="F181" s="12" t="n">
        <f aca="false">SUM(F162:F180)</f>
        <v>71.6973</v>
      </c>
      <c r="G181" s="12"/>
      <c r="H181" s="12" t="n">
        <f aca="false">SUM(H161:H180)</f>
        <v>70.542</v>
      </c>
      <c r="I181" s="12"/>
      <c r="J181" s="12" t="n">
        <f aca="false">SUM(J161:J180)</f>
        <v>71.6973</v>
      </c>
      <c r="K181" s="30" t="n">
        <f aca="false">E181/V181*100</f>
        <v>31.0757709251101</v>
      </c>
      <c r="L181" s="43" t="n">
        <f aca="false">F181/W181*100</f>
        <v>31.7624152748859</v>
      </c>
      <c r="M181" s="53" t="s">
        <v>84</v>
      </c>
      <c r="N181" s="30" t="n">
        <f aca="false">SUM(N161:N180)</f>
        <v>288.2305156</v>
      </c>
      <c r="O181" s="30" t="n">
        <f aca="false">SUM(O161:O180)</f>
        <v>1.146</v>
      </c>
      <c r="P181" s="30" t="n">
        <f aca="false">SUM(P161:P180)</f>
        <v>287.0845156</v>
      </c>
      <c r="Q181" s="30" t="n">
        <f aca="false">SUM(Q161:Q180)</f>
        <v>301.54</v>
      </c>
      <c r="R181" s="30" t="n">
        <f aca="false">SUM(R161:R180)</f>
        <v>0.66</v>
      </c>
      <c r="S181" s="30" t="n">
        <f aca="false">SUM(S161:S180)</f>
        <v>300.88</v>
      </c>
      <c r="T181" s="12"/>
      <c r="U181" s="12"/>
      <c r="V181" s="31" t="n">
        <v>227</v>
      </c>
      <c r="W181" s="12" t="n">
        <v>225.73</v>
      </c>
      <c r="X181" s="12"/>
      <c r="Y181" s="12"/>
      <c r="Z181" s="83"/>
    </row>
    <row r="184" customFormat="false" ht="12.75" hidden="false" customHeight="true" outlineLevel="0" collapsed="false">
      <c r="B184" s="44" t="s">
        <v>1295</v>
      </c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</row>
  </sheetData>
  <mergeCells count="35">
    <mergeCell ref="B1:R1"/>
    <mergeCell ref="C2:V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A13:A14"/>
    <mergeCell ref="B13:B14"/>
    <mergeCell ref="M13:M14"/>
    <mergeCell ref="B184:T184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3" min="3" style="2" width="7.42"/>
    <col collapsed="false" customWidth="true" hidden="false" outlineLevel="0" max="4" min="4" style="2" width="7.7"/>
    <col collapsed="false" customWidth="true" hidden="false" outlineLevel="0" max="5" min="5" style="2" width="7.85"/>
    <col collapsed="false" customWidth="true" hidden="false" outlineLevel="0" max="6" min="6" style="2" width="7.56"/>
    <col collapsed="false" customWidth="true" hidden="false" outlineLevel="0" max="7" min="7" style="2" width="6.99"/>
    <col collapsed="false" customWidth="true" hidden="false" outlineLevel="0" max="9" min="8" style="2" width="6.85"/>
    <col collapsed="false" customWidth="true" hidden="false" outlineLevel="0" max="10" min="10" style="2" width="7.56"/>
    <col collapsed="false" customWidth="true" hidden="false" outlineLevel="0" max="11" min="11" style="2" width="7.28"/>
    <col collapsed="false" customWidth="true" hidden="false" outlineLevel="0" max="12" min="12" style="2" width="7.56"/>
    <col collapsed="false" customWidth="true" hidden="false" outlineLevel="0" max="13" min="13" style="2" width="9.99"/>
    <col collapsed="false" customWidth="true" hidden="false" outlineLevel="0" max="14" min="14" style="2" width="7.85"/>
    <col collapsed="false" customWidth="true" hidden="false" outlineLevel="0" max="15" min="15" style="2" width="7.28"/>
    <col collapsed="false" customWidth="true" hidden="false" outlineLevel="0" max="17" min="16" style="2" width="7.56"/>
    <col collapsed="false" customWidth="true" hidden="false" outlineLevel="0" max="18" min="18" style="2" width="6.85"/>
    <col collapsed="false" customWidth="true" hidden="false" outlineLevel="0" max="19" min="19" style="2" width="7.28"/>
    <col collapsed="false" customWidth="true" hidden="false" outlineLevel="0" max="20" min="20" style="2" width="6.41"/>
    <col collapsed="false" customWidth="true" hidden="false" outlineLevel="0" max="21" min="21" style="2" width="6.13"/>
    <col collapsed="false" customWidth="true" hidden="false" outlineLevel="0" max="22" min="22" style="2" width="6.85"/>
    <col collapsed="false" customWidth="true" hidden="false" outlineLevel="0" max="23" min="23" style="2" width="7.28"/>
    <col collapsed="false" customWidth="true" hidden="false" outlineLevel="0" max="24" min="24" style="2" width="6.13"/>
    <col collapsed="false" customWidth="true" hidden="false" outlineLevel="0" max="25" min="25" style="2" width="6.41"/>
  </cols>
  <sheetData>
    <row r="1" customFormat="false" ht="36" hidden="false" customHeight="true" outlineLevel="0" collapsed="false">
      <c r="C1" s="5" t="s">
        <v>129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8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8.5" hidden="false" customHeight="true" outlineLevel="0" collapsed="false">
      <c r="B3" s="4"/>
      <c r="C3" s="39"/>
      <c r="D3" s="39"/>
      <c r="E3" s="40" t="s">
        <v>130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9.7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32</v>
      </c>
      <c r="O7" s="8"/>
      <c r="P7" s="8"/>
      <c r="Q7" s="8" t="s">
        <v>1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9</v>
      </c>
      <c r="V8" s="8"/>
      <c r="W8" s="8"/>
      <c r="X8" s="8"/>
      <c r="Y8" s="8"/>
    </row>
    <row r="9" customFormat="false" ht="38.25" hidden="false" customHeight="false" outlineLevel="0" collapsed="false">
      <c r="A9" s="7"/>
      <c r="B9" s="7"/>
      <c r="C9" s="8"/>
      <c r="D9" s="8"/>
      <c r="E9" s="8"/>
      <c r="F9" s="8"/>
      <c r="G9" s="8" t="s">
        <v>22</v>
      </c>
      <c r="H9" s="8" t="s">
        <v>23</v>
      </c>
      <c r="I9" s="8" t="s">
        <v>22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12.75" hidden="false" customHeight="false" outlineLevel="0" collapsed="false">
      <c r="A11" s="7"/>
      <c r="B11" s="11"/>
      <c r="C11" s="12"/>
      <c r="D11" s="8"/>
      <c r="E11" s="8"/>
      <c r="F11" s="8"/>
      <c r="G11" s="45"/>
      <c r="H11" s="45"/>
      <c r="I11" s="45"/>
      <c r="J11" s="45"/>
      <c r="K11" s="45"/>
      <c r="L11" s="45"/>
      <c r="M11" s="45"/>
      <c r="N11" s="45"/>
      <c r="O11" s="45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51" hidden="false" customHeight="true" outlineLevel="0" collapsed="false">
      <c r="A12" s="7" t="s">
        <v>27</v>
      </c>
      <c r="B12" s="46" t="s">
        <v>133</v>
      </c>
      <c r="C12" s="8" t="s">
        <v>29</v>
      </c>
      <c r="D12" s="14" t="n">
        <v>1</v>
      </c>
      <c r="E12" s="45" t="n">
        <v>17.76</v>
      </c>
      <c r="F12" s="45" t="n">
        <v>17.69</v>
      </c>
      <c r="G12" s="8"/>
      <c r="H12" s="8" t="n">
        <v>17.76</v>
      </c>
      <c r="I12" s="8"/>
      <c r="J12" s="8" t="n">
        <v>17.69</v>
      </c>
      <c r="K12" s="15" t="n">
        <f aca="false">E12/V12*100</f>
        <v>0.201385660343127</v>
      </c>
      <c r="L12" s="15" t="n">
        <f aca="false">F12/W12*100</f>
        <v>0.190591933942495</v>
      </c>
      <c r="M12" s="8" t="s">
        <v>30</v>
      </c>
      <c r="N12" s="47" t="n">
        <f aca="false">O12+P12</f>
        <v>1.6</v>
      </c>
      <c r="O12" s="17" t="n">
        <v>0</v>
      </c>
      <c r="P12" s="15" t="n">
        <v>1.6</v>
      </c>
      <c r="Q12" s="15" t="n">
        <f aca="false">R12+S12</f>
        <v>1.2</v>
      </c>
      <c r="R12" s="17" t="n">
        <v>0</v>
      </c>
      <c r="S12" s="15" t="n">
        <v>1.2</v>
      </c>
      <c r="T12" s="8"/>
      <c r="U12" s="8"/>
      <c r="V12" s="8" t="n">
        <v>8818.9</v>
      </c>
      <c r="W12" s="8" t="n">
        <v>9281.61</v>
      </c>
      <c r="X12" s="8"/>
      <c r="Y12" s="8"/>
    </row>
    <row r="13" customFormat="false" ht="12.75" hidden="false" customHeight="false" outlineLevel="0" collapsed="false">
      <c r="A13" s="7"/>
      <c r="B13" s="13"/>
      <c r="C13" s="48"/>
      <c r="D13" s="8"/>
      <c r="E13" s="45"/>
      <c r="F13" s="45"/>
      <c r="G13" s="8"/>
      <c r="H13" s="8"/>
      <c r="I13" s="8"/>
      <c r="J13" s="8"/>
      <c r="K13" s="8"/>
      <c r="L13" s="8"/>
      <c r="M13" s="8"/>
      <c r="N13" s="45"/>
      <c r="O13" s="8"/>
      <c r="P13" s="15"/>
      <c r="Q13" s="15"/>
      <c r="R13" s="8"/>
      <c r="S13" s="15"/>
      <c r="T13" s="8"/>
      <c r="U13" s="8"/>
      <c r="V13" s="8"/>
      <c r="W13" s="8"/>
      <c r="X13" s="8"/>
      <c r="Y13" s="8"/>
    </row>
    <row r="14" customFormat="false" ht="12.75" hidden="false" customHeight="false" outlineLevel="0" collapsed="false">
      <c r="A14" s="7"/>
      <c r="B14" s="41" t="s">
        <v>37</v>
      </c>
      <c r="C14" s="49"/>
      <c r="D14" s="8"/>
      <c r="E14" s="45"/>
      <c r="F14" s="45"/>
      <c r="G14" s="8"/>
      <c r="H14" s="8"/>
      <c r="I14" s="8"/>
      <c r="J14" s="8"/>
      <c r="K14" s="8"/>
      <c r="L14" s="8"/>
      <c r="M14" s="8"/>
      <c r="N14" s="45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38.25" hidden="false" customHeight="false" outlineLevel="0" collapsed="false">
      <c r="A15" s="7" t="n">
        <v>1</v>
      </c>
      <c r="B15" s="13" t="s">
        <v>134</v>
      </c>
      <c r="C15" s="8" t="s">
        <v>39</v>
      </c>
      <c r="D15" s="14" t="n">
        <v>1</v>
      </c>
      <c r="E15" s="45" t="n">
        <v>0.13</v>
      </c>
      <c r="F15" s="45" t="n">
        <v>1.31</v>
      </c>
      <c r="G15" s="8"/>
      <c r="H15" s="45" t="n">
        <v>0.13</v>
      </c>
      <c r="I15" s="8"/>
      <c r="J15" s="45" t="n">
        <v>1.31</v>
      </c>
      <c r="K15" s="15" t="n">
        <f aca="false">E15/V15*100</f>
        <v>0.00944767441860465</v>
      </c>
      <c r="L15" s="15" t="n">
        <f aca="false">F15/W15*100</f>
        <v>0.0921756262313538</v>
      </c>
      <c r="M15" s="8" t="s">
        <v>40</v>
      </c>
      <c r="N15" s="15" t="n">
        <v>7.4</v>
      </c>
      <c r="O15" s="15" t="n">
        <v>6.7664</v>
      </c>
      <c r="P15" s="15" t="n">
        <f aca="false">N15-O15</f>
        <v>0.6336</v>
      </c>
      <c r="Q15" s="15" t="n">
        <f aca="false">R15+S15</f>
        <v>8.68</v>
      </c>
      <c r="R15" s="15" t="n">
        <v>7.28</v>
      </c>
      <c r="S15" s="15" t="n">
        <v>1.4</v>
      </c>
      <c r="T15" s="8"/>
      <c r="U15" s="8"/>
      <c r="V15" s="17" t="n">
        <v>1376</v>
      </c>
      <c r="W15" s="8" t="n">
        <v>1421.2</v>
      </c>
      <c r="X15" s="8"/>
      <c r="Y15" s="8"/>
    </row>
    <row r="16" customFormat="false" ht="38.25" hidden="false" customHeight="false" outlineLevel="0" collapsed="false">
      <c r="A16" s="7" t="n">
        <v>2</v>
      </c>
      <c r="B16" s="13" t="s">
        <v>135</v>
      </c>
      <c r="C16" s="8" t="s">
        <v>39</v>
      </c>
      <c r="D16" s="14" t="n">
        <v>1</v>
      </c>
      <c r="E16" s="45" t="n">
        <v>0.26</v>
      </c>
      <c r="F16" s="45" t="n">
        <v>1.66</v>
      </c>
      <c r="G16" s="8"/>
      <c r="H16" s="45" t="n">
        <v>0.26</v>
      </c>
      <c r="I16" s="8"/>
      <c r="J16" s="45" t="n">
        <v>1.66</v>
      </c>
      <c r="K16" s="15" t="n">
        <f aca="false">E16/V16*100</f>
        <v>0.0188953488372093</v>
      </c>
      <c r="L16" s="15" t="n">
        <f aca="false">F16/W16*100</f>
        <v>0.116802701942021</v>
      </c>
      <c r="M16" s="8" t="s">
        <v>40</v>
      </c>
      <c r="N16" s="15" t="n">
        <v>10.8</v>
      </c>
      <c r="O16" s="15" t="n">
        <v>7.8</v>
      </c>
      <c r="P16" s="15" t="n">
        <f aca="false">N16-O16</f>
        <v>3</v>
      </c>
      <c r="Q16" s="15" t="n">
        <f aca="false">R16+S16</f>
        <v>10.29</v>
      </c>
      <c r="R16" s="15" t="n">
        <v>8.55</v>
      </c>
      <c r="S16" s="15" t="n">
        <v>1.74</v>
      </c>
      <c r="T16" s="8"/>
      <c r="U16" s="8"/>
      <c r="V16" s="17" t="n">
        <v>1376</v>
      </c>
      <c r="W16" s="8" t="n">
        <v>1421.2</v>
      </c>
      <c r="X16" s="8"/>
      <c r="Y16" s="8"/>
    </row>
    <row r="17" customFormat="false" ht="38.25" hidden="false" customHeight="false" outlineLevel="0" collapsed="false">
      <c r="A17" s="7" t="n">
        <v>3</v>
      </c>
      <c r="B17" s="13" t="s">
        <v>136</v>
      </c>
      <c r="C17" s="8" t="s">
        <v>39</v>
      </c>
      <c r="D17" s="14" t="n">
        <v>1</v>
      </c>
      <c r="E17" s="45" t="n">
        <v>0.18</v>
      </c>
      <c r="F17" s="45" t="n">
        <v>0.65</v>
      </c>
      <c r="G17" s="8"/>
      <c r="H17" s="45" t="n">
        <v>0.18</v>
      </c>
      <c r="I17" s="8"/>
      <c r="J17" s="45" t="n">
        <v>0.65</v>
      </c>
      <c r="K17" s="15" t="n">
        <f aca="false">E17/V17*100</f>
        <v>0.0130813953488372</v>
      </c>
      <c r="L17" s="15" t="n">
        <f aca="false">F17/W17*100</f>
        <v>0.0457359977483817</v>
      </c>
      <c r="M17" s="8" t="s">
        <v>40</v>
      </c>
      <c r="N17" s="15" t="n">
        <v>6.2</v>
      </c>
      <c r="O17" s="15" t="n">
        <v>4.8</v>
      </c>
      <c r="P17" s="15" t="n">
        <f aca="false">N17-O17</f>
        <v>1.4</v>
      </c>
      <c r="Q17" s="15" t="n">
        <f aca="false">R17+S17</f>
        <v>6</v>
      </c>
      <c r="R17" s="15" t="n">
        <v>5.32</v>
      </c>
      <c r="S17" s="15" t="n">
        <v>0.68</v>
      </c>
      <c r="T17" s="8"/>
      <c r="U17" s="8"/>
      <c r="V17" s="17" t="n">
        <v>1376</v>
      </c>
      <c r="W17" s="8" t="n">
        <v>1421.2</v>
      </c>
      <c r="X17" s="8"/>
      <c r="Y17" s="8"/>
    </row>
    <row r="18" customFormat="false" ht="38.25" hidden="false" customHeight="false" outlineLevel="0" collapsed="false">
      <c r="A18" s="7" t="n">
        <v>4</v>
      </c>
      <c r="B18" s="13" t="s">
        <v>137</v>
      </c>
      <c r="C18" s="8" t="s">
        <v>39</v>
      </c>
      <c r="D18" s="14" t="n">
        <v>1</v>
      </c>
      <c r="E18" s="45" t="n">
        <v>0.19</v>
      </c>
      <c r="F18" s="45" t="n">
        <v>1.56</v>
      </c>
      <c r="G18" s="8"/>
      <c r="H18" s="45" t="n">
        <v>0.19</v>
      </c>
      <c r="I18" s="8"/>
      <c r="J18" s="45" t="n">
        <v>1.56</v>
      </c>
      <c r="K18" s="15" t="n">
        <f aca="false">E18/V18*100</f>
        <v>0.0138081395348837</v>
      </c>
      <c r="L18" s="15" t="n">
        <f aca="false">F18/W18*100</f>
        <v>0.109766394596116</v>
      </c>
      <c r="M18" s="8" t="s">
        <v>40</v>
      </c>
      <c r="N18" s="15" t="n">
        <v>7.8</v>
      </c>
      <c r="O18" s="15" t="n">
        <v>7.2</v>
      </c>
      <c r="P18" s="15" t="n">
        <f aca="false">N18-O18</f>
        <v>0.6</v>
      </c>
      <c r="Q18" s="15" t="n">
        <f aca="false">R18+S18</f>
        <v>9.39</v>
      </c>
      <c r="R18" s="15" t="n">
        <v>7.78</v>
      </c>
      <c r="S18" s="15" t="n">
        <v>1.61</v>
      </c>
      <c r="T18" s="8"/>
      <c r="U18" s="8"/>
      <c r="V18" s="17" t="n">
        <v>1376</v>
      </c>
      <c r="W18" s="8" t="n">
        <v>1421.2</v>
      </c>
      <c r="X18" s="8"/>
      <c r="Y18" s="8"/>
    </row>
    <row r="19" customFormat="false" ht="38.25" hidden="false" customHeight="false" outlineLevel="0" collapsed="false">
      <c r="A19" s="7" t="n">
        <v>5</v>
      </c>
      <c r="B19" s="13" t="s">
        <v>138</v>
      </c>
      <c r="C19" s="8" t="s">
        <v>39</v>
      </c>
      <c r="D19" s="14" t="n">
        <v>1</v>
      </c>
      <c r="E19" s="45" t="n">
        <v>0.14</v>
      </c>
      <c r="F19" s="45" t="n">
        <v>0.96</v>
      </c>
      <c r="G19" s="8"/>
      <c r="H19" s="45" t="n">
        <v>0.14</v>
      </c>
      <c r="I19" s="8"/>
      <c r="J19" s="45" t="n">
        <v>0.96</v>
      </c>
      <c r="K19" s="15" t="n">
        <f aca="false">E19/V19*100</f>
        <v>0.0101744186046512</v>
      </c>
      <c r="L19" s="15" t="n">
        <f aca="false">F19/W19*100</f>
        <v>0.0675485505206867</v>
      </c>
      <c r="M19" s="8" t="s">
        <v>40</v>
      </c>
      <c r="N19" s="15" t="n">
        <v>7.7</v>
      </c>
      <c r="O19" s="15" t="n">
        <v>6.7</v>
      </c>
      <c r="P19" s="15" t="n">
        <f aca="false">N19-O19</f>
        <v>1</v>
      </c>
      <c r="Q19" s="15" t="n">
        <f aca="false">R19+S19</f>
        <v>8.39</v>
      </c>
      <c r="R19" s="15" t="n">
        <v>7.4</v>
      </c>
      <c r="S19" s="15" t="n">
        <v>0.99</v>
      </c>
      <c r="T19" s="8"/>
      <c r="U19" s="8"/>
      <c r="V19" s="17" t="n">
        <v>1376</v>
      </c>
      <c r="W19" s="8" t="n">
        <v>1421.2</v>
      </c>
      <c r="X19" s="8"/>
      <c r="Y19" s="8"/>
    </row>
    <row r="20" customFormat="false" ht="38.25" hidden="false" customHeight="false" outlineLevel="0" collapsed="false">
      <c r="A20" s="7" t="n">
        <v>6</v>
      </c>
      <c r="B20" s="13" t="s">
        <v>139</v>
      </c>
      <c r="C20" s="8" t="s">
        <v>39</v>
      </c>
      <c r="D20" s="14" t="n">
        <v>1</v>
      </c>
      <c r="E20" s="45" t="n">
        <v>0.11</v>
      </c>
      <c r="F20" s="45" t="n">
        <v>0.63</v>
      </c>
      <c r="G20" s="8"/>
      <c r="H20" s="45" t="n">
        <v>0.11</v>
      </c>
      <c r="I20" s="8"/>
      <c r="J20" s="45" t="n">
        <v>0.63</v>
      </c>
      <c r="K20" s="15" t="n">
        <f aca="false">E20/V20*100</f>
        <v>0.00799418604651163</v>
      </c>
      <c r="L20" s="15" t="n">
        <f aca="false">F20/W20*100</f>
        <v>0.0443287362792007</v>
      </c>
      <c r="M20" s="8" t="s">
        <v>40</v>
      </c>
      <c r="N20" s="15" t="n">
        <v>7.3</v>
      </c>
      <c r="O20" s="15" t="n">
        <v>5.6</v>
      </c>
      <c r="P20" s="15" t="n">
        <f aca="false">N20-O20</f>
        <v>1.7</v>
      </c>
      <c r="Q20" s="15" t="n">
        <f aca="false">R20+S20</f>
        <v>6.1</v>
      </c>
      <c r="R20" s="15" t="n">
        <v>5.32</v>
      </c>
      <c r="S20" s="15" t="n">
        <v>0.78</v>
      </c>
      <c r="T20" s="8"/>
      <c r="U20" s="8"/>
      <c r="V20" s="17" t="n">
        <v>1376</v>
      </c>
      <c r="W20" s="8" t="n">
        <v>1421.2</v>
      </c>
      <c r="X20" s="8"/>
      <c r="Y20" s="8"/>
    </row>
    <row r="21" customFormat="false" ht="38.25" hidden="false" customHeight="false" outlineLevel="0" collapsed="false">
      <c r="A21" s="7" t="n">
        <v>7</v>
      </c>
      <c r="B21" s="13" t="s">
        <v>140</v>
      </c>
      <c r="C21" s="8" t="s">
        <v>96</v>
      </c>
      <c r="D21" s="14" t="n">
        <v>1</v>
      </c>
      <c r="E21" s="50" t="n">
        <v>0</v>
      </c>
      <c r="F21" s="50" t="n">
        <v>0</v>
      </c>
      <c r="G21" s="17"/>
      <c r="H21" s="50" t="n">
        <v>0</v>
      </c>
      <c r="I21" s="17"/>
      <c r="J21" s="50" t="n">
        <v>0</v>
      </c>
      <c r="K21" s="21" t="n">
        <f aca="false">E21/V21*100</f>
        <v>0</v>
      </c>
      <c r="L21" s="15" t="n">
        <f aca="false">F21/W21*100</f>
        <v>0</v>
      </c>
      <c r="M21" s="8" t="s">
        <v>40</v>
      </c>
      <c r="N21" s="15" t="n">
        <v>3.3</v>
      </c>
      <c r="O21" s="15" t="n">
        <v>0.5</v>
      </c>
      <c r="P21" s="15" t="n">
        <f aca="false">N21-O21</f>
        <v>2.8</v>
      </c>
      <c r="Q21" s="15" t="n">
        <f aca="false">R21+S21</f>
        <v>0</v>
      </c>
      <c r="R21" s="15" t="n">
        <v>0</v>
      </c>
      <c r="S21" s="15" t="n">
        <v>0</v>
      </c>
      <c r="T21" s="8"/>
      <c r="U21" s="8"/>
      <c r="V21" s="17" t="n">
        <v>1376</v>
      </c>
      <c r="W21" s="8" t="n">
        <v>1421.2</v>
      </c>
      <c r="X21" s="8"/>
      <c r="Y21" s="8"/>
    </row>
    <row r="22" customFormat="false" ht="38.25" hidden="false" customHeight="false" outlineLevel="0" collapsed="false">
      <c r="A22" s="7" t="n">
        <v>8</v>
      </c>
      <c r="B22" s="13" t="s">
        <v>141</v>
      </c>
      <c r="C22" s="8" t="s">
        <v>39</v>
      </c>
      <c r="D22" s="14" t="n">
        <v>1</v>
      </c>
      <c r="E22" s="45" t="n">
        <v>0.06</v>
      </c>
      <c r="F22" s="45" t="n">
        <v>0.55</v>
      </c>
      <c r="G22" s="8"/>
      <c r="H22" s="45" t="n">
        <v>0.06</v>
      </c>
      <c r="I22" s="8"/>
      <c r="J22" s="45" t="n">
        <v>0.55</v>
      </c>
      <c r="K22" s="21" t="n">
        <f aca="false">E22/V22*100</f>
        <v>0.00436046511627907</v>
      </c>
      <c r="L22" s="21" t="n">
        <f aca="false">F22/W22*100</f>
        <v>0.0386996904024768</v>
      </c>
      <c r="M22" s="8" t="s">
        <v>40</v>
      </c>
      <c r="N22" s="15" t="n">
        <v>5.9</v>
      </c>
      <c r="O22" s="15" t="n">
        <v>5.3</v>
      </c>
      <c r="P22" s="15" t="n">
        <f aca="false">N22-O22</f>
        <v>0.600000000000001</v>
      </c>
      <c r="Q22" s="15" t="n">
        <f aca="false">R22+S22</f>
        <v>5.88</v>
      </c>
      <c r="R22" s="15" t="n">
        <v>5.32</v>
      </c>
      <c r="S22" s="15" t="n">
        <v>0.56</v>
      </c>
      <c r="T22" s="8"/>
      <c r="U22" s="8"/>
      <c r="V22" s="17" t="n">
        <v>1376</v>
      </c>
      <c r="W22" s="8" t="n">
        <v>1421.2</v>
      </c>
      <c r="X22" s="8"/>
      <c r="Y22" s="8"/>
    </row>
    <row r="23" customFormat="false" ht="38.25" hidden="false" customHeight="false" outlineLevel="0" collapsed="false">
      <c r="A23" s="7" t="n">
        <v>9</v>
      </c>
      <c r="B23" s="13" t="s">
        <v>142</v>
      </c>
      <c r="C23" s="8" t="s">
        <v>39</v>
      </c>
      <c r="D23" s="14" t="n">
        <v>1</v>
      </c>
      <c r="E23" s="45" t="n">
        <v>0.04</v>
      </c>
      <c r="F23" s="45" t="n">
        <v>1.1</v>
      </c>
      <c r="G23" s="8"/>
      <c r="H23" s="45" t="n">
        <v>0.04</v>
      </c>
      <c r="I23" s="8"/>
      <c r="J23" s="45" t="n">
        <v>1.1</v>
      </c>
      <c r="K23" s="21" t="n">
        <f aca="false">E23/V23*100</f>
        <v>0.00290697674418605</v>
      </c>
      <c r="L23" s="21" t="n">
        <f aca="false">F23/W23*100</f>
        <v>0.0773993808049536</v>
      </c>
      <c r="M23" s="8" t="s">
        <v>40</v>
      </c>
      <c r="N23" s="15" t="n">
        <v>6.2</v>
      </c>
      <c r="O23" s="15" t="n">
        <v>5.2</v>
      </c>
      <c r="P23" s="15" t="n">
        <f aca="false">N23-O23</f>
        <v>1</v>
      </c>
      <c r="Q23" s="15" t="n">
        <f aca="false">R23+S23</f>
        <v>6.98</v>
      </c>
      <c r="R23" s="15" t="n">
        <v>5.76</v>
      </c>
      <c r="S23" s="15" t="n">
        <v>1.22</v>
      </c>
      <c r="T23" s="8"/>
      <c r="U23" s="8"/>
      <c r="V23" s="17" t="n">
        <v>1376</v>
      </c>
      <c r="W23" s="8" t="n">
        <v>1421.2</v>
      </c>
      <c r="X23" s="8"/>
      <c r="Y23" s="8"/>
    </row>
    <row r="24" customFormat="false" ht="38.25" hidden="false" customHeight="false" outlineLevel="0" collapsed="false">
      <c r="A24" s="7" t="n">
        <v>10</v>
      </c>
      <c r="B24" s="13" t="s">
        <v>143</v>
      </c>
      <c r="C24" s="8" t="s">
        <v>39</v>
      </c>
      <c r="D24" s="14" t="n">
        <v>1</v>
      </c>
      <c r="E24" s="45" t="n">
        <v>0.04</v>
      </c>
      <c r="F24" s="45" t="n">
        <v>0.68</v>
      </c>
      <c r="G24" s="8"/>
      <c r="H24" s="45" t="n">
        <v>0.04</v>
      </c>
      <c r="I24" s="8"/>
      <c r="J24" s="45" t="n">
        <v>0.68</v>
      </c>
      <c r="K24" s="21" t="n">
        <f aca="false">E24/V24*100</f>
        <v>0.00290697674418605</v>
      </c>
      <c r="L24" s="21" t="n">
        <f aca="false">F24/W24*100</f>
        <v>0.0478468899521531</v>
      </c>
      <c r="M24" s="8" t="s">
        <v>40</v>
      </c>
      <c r="N24" s="15" t="n">
        <v>4.4</v>
      </c>
      <c r="O24" s="15" t="n">
        <v>3.6</v>
      </c>
      <c r="P24" s="15" t="n">
        <f aca="false">N24-O24</f>
        <v>0.8</v>
      </c>
      <c r="Q24" s="15" t="n">
        <f aca="false">R24+S24</f>
        <v>4.69</v>
      </c>
      <c r="R24" s="15" t="n">
        <v>3.98</v>
      </c>
      <c r="S24" s="15" t="n">
        <v>0.71</v>
      </c>
      <c r="T24" s="8"/>
      <c r="U24" s="8"/>
      <c r="V24" s="17" t="n">
        <v>1376</v>
      </c>
      <c r="W24" s="8" t="n">
        <v>1421.2</v>
      </c>
      <c r="X24" s="8"/>
      <c r="Y24" s="8"/>
    </row>
    <row r="25" customFormat="false" ht="38.25" hidden="false" customHeight="false" outlineLevel="0" collapsed="false">
      <c r="A25" s="7" t="n">
        <v>11</v>
      </c>
      <c r="B25" s="13" t="s">
        <v>144</v>
      </c>
      <c r="C25" s="8" t="s">
        <v>39</v>
      </c>
      <c r="D25" s="14" t="n">
        <v>1</v>
      </c>
      <c r="E25" s="45" t="n">
        <v>2.53</v>
      </c>
      <c r="F25" s="45" t="n">
        <v>5.49</v>
      </c>
      <c r="G25" s="8"/>
      <c r="H25" s="45" t="n">
        <v>2.53</v>
      </c>
      <c r="I25" s="8"/>
      <c r="J25" s="45" t="n">
        <v>5.49</v>
      </c>
      <c r="K25" s="15" t="n">
        <f aca="false">E25/V25*100</f>
        <v>0.183866279069767</v>
      </c>
      <c r="L25" s="15" t="n">
        <f aca="false">F25/W25*100</f>
        <v>0.386293273290177</v>
      </c>
      <c r="M25" s="8" t="s">
        <v>40</v>
      </c>
      <c r="N25" s="15" t="n">
        <v>31.9</v>
      </c>
      <c r="O25" s="15" t="n">
        <v>24.7</v>
      </c>
      <c r="P25" s="15" t="n">
        <f aca="false">N25-O25</f>
        <v>7.2</v>
      </c>
      <c r="Q25" s="15" t="n">
        <f aca="false">R25+S25</f>
        <v>33.63</v>
      </c>
      <c r="R25" s="15" t="n">
        <v>26.94</v>
      </c>
      <c r="S25" s="15" t="n">
        <v>6.69</v>
      </c>
      <c r="T25" s="8"/>
      <c r="U25" s="8"/>
      <c r="V25" s="17" t="n">
        <v>1376</v>
      </c>
      <c r="W25" s="8" t="n">
        <v>1421.2</v>
      </c>
      <c r="X25" s="8"/>
      <c r="Y25" s="8"/>
    </row>
    <row r="26" customFormat="false" ht="38.25" hidden="false" customHeight="false" outlineLevel="0" collapsed="false">
      <c r="A26" s="7" t="n">
        <v>12</v>
      </c>
      <c r="B26" s="13" t="s">
        <v>145</v>
      </c>
      <c r="C26" s="8" t="s">
        <v>39</v>
      </c>
      <c r="D26" s="14" t="n">
        <v>1</v>
      </c>
      <c r="E26" s="45" t="n">
        <v>0.42</v>
      </c>
      <c r="F26" s="45" t="n">
        <v>2.61</v>
      </c>
      <c r="G26" s="8"/>
      <c r="H26" s="45" t="n">
        <v>0.42</v>
      </c>
      <c r="I26" s="8"/>
      <c r="J26" s="45" t="n">
        <v>2.61</v>
      </c>
      <c r="K26" s="15" t="n">
        <f aca="false">E26/V26*100</f>
        <v>0.0305232558139535</v>
      </c>
      <c r="L26" s="15" t="n">
        <f aca="false">F26/W26*100</f>
        <v>0.183647621728117</v>
      </c>
      <c r="M26" s="8" t="s">
        <v>40</v>
      </c>
      <c r="N26" s="15" t="n">
        <v>8.2</v>
      </c>
      <c r="O26" s="15" t="n">
        <v>7.1</v>
      </c>
      <c r="P26" s="15" t="n">
        <f aca="false">N26-O26</f>
        <v>1.1</v>
      </c>
      <c r="Q26" s="15" t="n">
        <f aca="false">R26+S26</f>
        <v>10.65</v>
      </c>
      <c r="R26" s="15" t="n">
        <v>7.8</v>
      </c>
      <c r="S26" s="15" t="n">
        <v>2.85</v>
      </c>
      <c r="T26" s="8"/>
      <c r="U26" s="8"/>
      <c r="V26" s="17" t="n">
        <v>1376</v>
      </c>
      <c r="W26" s="8" t="n">
        <v>1421.2</v>
      </c>
      <c r="X26" s="8"/>
      <c r="Y26" s="8"/>
    </row>
    <row r="27" customFormat="false" ht="38.25" hidden="false" customHeight="false" outlineLevel="0" collapsed="false">
      <c r="A27" s="7" t="n">
        <v>13</v>
      </c>
      <c r="B27" s="13" t="s">
        <v>146</v>
      </c>
      <c r="C27" s="8" t="s">
        <v>39</v>
      </c>
      <c r="D27" s="14" t="n">
        <v>1</v>
      </c>
      <c r="E27" s="45" t="n">
        <v>0.08</v>
      </c>
      <c r="F27" s="45" t="n">
        <v>1.49</v>
      </c>
      <c r="G27" s="8"/>
      <c r="H27" s="45" t="n">
        <v>0.08</v>
      </c>
      <c r="I27" s="8"/>
      <c r="J27" s="45" t="n">
        <v>1.49</v>
      </c>
      <c r="K27" s="15" t="n">
        <f aca="false">E27/V27*100</f>
        <v>0.00581395348837209</v>
      </c>
      <c r="L27" s="15" t="n">
        <f aca="false">F27/W27*100</f>
        <v>0.104840979453983</v>
      </c>
      <c r="M27" s="8" t="s">
        <v>40</v>
      </c>
      <c r="N27" s="15" t="n">
        <v>8.1</v>
      </c>
      <c r="O27" s="15" t="n">
        <v>7.1</v>
      </c>
      <c r="P27" s="15" t="n">
        <f aca="false">N27-O27</f>
        <v>1</v>
      </c>
      <c r="Q27" s="15" t="n">
        <f aca="false">R27+S27</f>
        <v>9.04</v>
      </c>
      <c r="R27" s="15" t="n">
        <v>7.4</v>
      </c>
      <c r="S27" s="15" t="n">
        <v>1.64</v>
      </c>
      <c r="T27" s="8"/>
      <c r="U27" s="8"/>
      <c r="V27" s="17" t="n">
        <v>1376</v>
      </c>
      <c r="W27" s="8" t="n">
        <v>1421.2</v>
      </c>
      <c r="X27" s="8"/>
      <c r="Y27" s="8"/>
    </row>
    <row r="28" customFormat="false" ht="38.25" hidden="false" customHeight="false" outlineLevel="0" collapsed="false">
      <c r="A28" s="7" t="n">
        <v>14</v>
      </c>
      <c r="B28" s="13" t="s">
        <v>147</v>
      </c>
      <c r="C28" s="8" t="s">
        <v>39</v>
      </c>
      <c r="D28" s="14" t="n">
        <v>1</v>
      </c>
      <c r="E28" s="45" t="n">
        <v>0.03</v>
      </c>
      <c r="F28" s="45" t="n">
        <v>0.52</v>
      </c>
      <c r="G28" s="8"/>
      <c r="H28" s="45" t="n">
        <v>0.03</v>
      </c>
      <c r="I28" s="8"/>
      <c r="J28" s="45" t="n">
        <v>0.52</v>
      </c>
      <c r="K28" s="21" t="n">
        <f aca="false">E28/V28*100</f>
        <v>0.00218023255813954</v>
      </c>
      <c r="L28" s="21" t="n">
        <f aca="false">F28/W28*100</f>
        <v>0.0365887981987053</v>
      </c>
      <c r="M28" s="8" t="s">
        <v>40</v>
      </c>
      <c r="N28" s="15" t="n">
        <v>4.2</v>
      </c>
      <c r="O28" s="15" t="n">
        <v>3.7</v>
      </c>
      <c r="P28" s="15" t="n">
        <f aca="false">N28-O28</f>
        <v>0.5</v>
      </c>
      <c r="Q28" s="15" t="n">
        <f aca="false">R28+S28</f>
        <v>4.6</v>
      </c>
      <c r="R28" s="15" t="n">
        <v>4.06</v>
      </c>
      <c r="S28" s="15" t="n">
        <v>0.54</v>
      </c>
      <c r="T28" s="8"/>
      <c r="U28" s="8"/>
      <c r="V28" s="17" t="n">
        <v>1376</v>
      </c>
      <c r="W28" s="8" t="n">
        <v>1421.2</v>
      </c>
      <c r="X28" s="8"/>
      <c r="Y28" s="8"/>
    </row>
    <row r="29" customFormat="false" ht="38.25" hidden="false" customHeight="false" outlineLevel="0" collapsed="false">
      <c r="A29" s="7" t="n">
        <v>15</v>
      </c>
      <c r="B29" s="13" t="s">
        <v>148</v>
      </c>
      <c r="C29" s="8" t="s">
        <v>39</v>
      </c>
      <c r="D29" s="14" t="n">
        <v>1</v>
      </c>
      <c r="E29" s="45" t="n">
        <v>0.13</v>
      </c>
      <c r="F29" s="45" t="n">
        <v>0.76</v>
      </c>
      <c r="G29" s="8"/>
      <c r="H29" s="45" t="n">
        <v>0.13</v>
      </c>
      <c r="I29" s="8"/>
      <c r="J29" s="45" t="n">
        <v>0.76</v>
      </c>
      <c r="K29" s="15" t="n">
        <f aca="false">E29/V29*100</f>
        <v>0.00944767441860465</v>
      </c>
      <c r="L29" s="15" t="n">
        <f aca="false">F29/W29*100</f>
        <v>0.053475935828877</v>
      </c>
      <c r="M29" s="8" t="s">
        <v>40</v>
      </c>
      <c r="N29" s="15" t="n">
        <v>6.3</v>
      </c>
      <c r="O29" s="15" t="n">
        <v>5.1</v>
      </c>
      <c r="P29" s="15" t="n">
        <f aca="false">N29-O29</f>
        <v>1.2</v>
      </c>
      <c r="Q29" s="15" t="n">
        <f aca="false">R29+S29</f>
        <v>5.81</v>
      </c>
      <c r="R29" s="15" t="n">
        <v>4.71</v>
      </c>
      <c r="S29" s="15" t="n">
        <v>1.1</v>
      </c>
      <c r="T29" s="8"/>
      <c r="U29" s="8"/>
      <c r="V29" s="17" t="n">
        <v>1376</v>
      </c>
      <c r="W29" s="8" t="n">
        <v>1421.2</v>
      </c>
      <c r="X29" s="8"/>
      <c r="Y29" s="8"/>
    </row>
    <row r="30" customFormat="false" ht="38.25" hidden="false" customHeight="false" outlineLevel="0" collapsed="false">
      <c r="A30" s="7" t="n">
        <v>16</v>
      </c>
      <c r="B30" s="13" t="s">
        <v>149</v>
      </c>
      <c r="C30" s="8" t="s">
        <v>96</v>
      </c>
      <c r="D30" s="14" t="n">
        <v>1</v>
      </c>
      <c r="E30" s="45" t="n">
        <v>0.03</v>
      </c>
      <c r="F30" s="45" t="n">
        <v>0.23</v>
      </c>
      <c r="G30" s="8"/>
      <c r="H30" s="45" t="n">
        <v>0.03</v>
      </c>
      <c r="I30" s="8"/>
      <c r="J30" s="45" t="n">
        <v>0.23</v>
      </c>
      <c r="K30" s="21" t="n">
        <f aca="false">E30/V30*100</f>
        <v>0.00218023255813954</v>
      </c>
      <c r="L30" s="21" t="n">
        <f aca="false">F30/W30*100</f>
        <v>0.0161835068955812</v>
      </c>
      <c r="M30" s="8" t="s">
        <v>40</v>
      </c>
      <c r="N30" s="15" t="n">
        <v>0.8</v>
      </c>
      <c r="O30" s="15" t="n">
        <v>0.6</v>
      </c>
      <c r="P30" s="15" t="n">
        <f aca="false">N30-O30</f>
        <v>0.2</v>
      </c>
      <c r="Q30" s="15" t="n">
        <f aca="false">R30+S30</f>
        <v>0.86</v>
      </c>
      <c r="R30" s="15" t="n">
        <v>0.63</v>
      </c>
      <c r="S30" s="15" t="n">
        <v>0.23</v>
      </c>
      <c r="T30" s="8"/>
      <c r="U30" s="8"/>
      <c r="V30" s="17" t="n">
        <v>1376</v>
      </c>
      <c r="W30" s="8" t="n">
        <v>1421.2</v>
      </c>
      <c r="X30" s="8"/>
      <c r="Y30" s="8"/>
    </row>
    <row r="31" customFormat="false" ht="38.25" hidden="false" customHeight="false" outlineLevel="0" collapsed="false">
      <c r="A31" s="7" t="n">
        <v>17</v>
      </c>
      <c r="B31" s="51" t="s">
        <v>150</v>
      </c>
      <c r="C31" s="8" t="s">
        <v>58</v>
      </c>
      <c r="D31" s="14" t="n">
        <v>1</v>
      </c>
      <c r="E31" s="45" t="n">
        <v>1.47</v>
      </c>
      <c r="F31" s="45" t="n">
        <v>1.6</v>
      </c>
      <c r="G31" s="8"/>
      <c r="H31" s="45" t="n">
        <v>1.47</v>
      </c>
      <c r="I31" s="8"/>
      <c r="J31" s="45" t="n">
        <v>1.6</v>
      </c>
      <c r="K31" s="21" t="n">
        <f aca="false">E31/V31*100</f>
        <v>0.106831395348837</v>
      </c>
      <c r="L31" s="21" t="n">
        <f aca="false">F31/W31*100</f>
        <v>0.112580917534478</v>
      </c>
      <c r="M31" s="8" t="s">
        <v>59</v>
      </c>
      <c r="N31" s="15" t="n">
        <v>9.1</v>
      </c>
      <c r="O31" s="15" t="n">
        <v>6.0128</v>
      </c>
      <c r="P31" s="15" t="n">
        <f aca="false">N31-O31</f>
        <v>3.0872</v>
      </c>
      <c r="Q31" s="15" t="n">
        <f aca="false">R31+S31</f>
        <v>8.78</v>
      </c>
      <c r="R31" s="15" t="n">
        <v>6.77</v>
      </c>
      <c r="S31" s="15" t="n">
        <v>2.01</v>
      </c>
      <c r="T31" s="8"/>
      <c r="U31" s="8"/>
      <c r="V31" s="17" t="n">
        <v>1376</v>
      </c>
      <c r="W31" s="8" t="n">
        <v>1421.2</v>
      </c>
      <c r="X31" s="8"/>
      <c r="Y31" s="8"/>
    </row>
    <row r="32" customFormat="false" ht="38.25" hidden="false" customHeight="false" outlineLevel="0" collapsed="false">
      <c r="A32" s="7" t="n">
        <v>18</v>
      </c>
      <c r="B32" s="51" t="s">
        <v>151</v>
      </c>
      <c r="C32" s="8" t="s">
        <v>58</v>
      </c>
      <c r="D32" s="14" t="n">
        <v>1</v>
      </c>
      <c r="E32" s="45" t="n">
        <v>0.09</v>
      </c>
      <c r="F32" s="45" t="n">
        <v>0.27</v>
      </c>
      <c r="G32" s="8"/>
      <c r="H32" s="45" t="n">
        <v>0.09</v>
      </c>
      <c r="I32" s="8"/>
      <c r="J32" s="45" t="n">
        <v>0.27</v>
      </c>
      <c r="K32" s="21" t="n">
        <f aca="false">E32/V32*100</f>
        <v>0.0065406976744186</v>
      </c>
      <c r="L32" s="21" t="n">
        <f aca="false">F32/W32*100</f>
        <v>0.0189980298339431</v>
      </c>
      <c r="M32" s="8" t="s">
        <v>59</v>
      </c>
      <c r="N32" s="15" t="n">
        <v>1.2</v>
      </c>
      <c r="O32" s="15" t="n">
        <v>0.83465266</v>
      </c>
      <c r="P32" s="15" t="n">
        <f aca="false">N32-O32</f>
        <v>0.36534734</v>
      </c>
      <c r="Q32" s="15" t="n">
        <f aca="false">R32+S32</f>
        <v>1.27</v>
      </c>
      <c r="R32" s="15" t="n">
        <v>1</v>
      </c>
      <c r="S32" s="15" t="n">
        <v>0.27</v>
      </c>
      <c r="T32" s="8"/>
      <c r="U32" s="8"/>
      <c r="V32" s="17" t="n">
        <v>1376</v>
      </c>
      <c r="W32" s="8" t="n">
        <v>1421.2</v>
      </c>
      <c r="X32" s="8"/>
      <c r="Y32" s="8"/>
    </row>
    <row r="33" customFormat="false" ht="38.25" hidden="false" customHeight="false" outlineLevel="0" collapsed="false">
      <c r="A33" s="7" t="n">
        <v>19</v>
      </c>
      <c r="B33" s="51" t="s">
        <v>152</v>
      </c>
      <c r="C33" s="8" t="s">
        <v>58</v>
      </c>
      <c r="D33" s="14" t="n">
        <v>1</v>
      </c>
      <c r="E33" s="45" t="n">
        <v>0.22</v>
      </c>
      <c r="F33" s="45" t="n">
        <v>0.44</v>
      </c>
      <c r="G33" s="8"/>
      <c r="H33" s="45" t="n">
        <v>0.22</v>
      </c>
      <c r="I33" s="8"/>
      <c r="J33" s="45" t="n">
        <v>0.44</v>
      </c>
      <c r="K33" s="21" t="n">
        <f aca="false">E33/V33*100</f>
        <v>0.0159883720930233</v>
      </c>
      <c r="L33" s="21" t="n">
        <f aca="false">F33/W33*100</f>
        <v>0.0309597523219814</v>
      </c>
      <c r="M33" s="8" t="s">
        <v>59</v>
      </c>
      <c r="N33" s="15" t="n">
        <v>2.4</v>
      </c>
      <c r="O33" s="15" t="n">
        <v>1.64172372</v>
      </c>
      <c r="P33" s="15" t="n">
        <f aca="false">N33-O33</f>
        <v>0.75827628</v>
      </c>
      <c r="Q33" s="15" t="n">
        <f aca="false">R33+S33</f>
        <v>2.3</v>
      </c>
      <c r="R33" s="15" t="n">
        <v>1.84</v>
      </c>
      <c r="S33" s="15" t="n">
        <v>0.46</v>
      </c>
      <c r="T33" s="8"/>
      <c r="U33" s="8"/>
      <c r="V33" s="17" t="n">
        <v>1376</v>
      </c>
      <c r="W33" s="8" t="n">
        <v>1421.2</v>
      </c>
      <c r="X33" s="8"/>
      <c r="Y33" s="8"/>
    </row>
    <row r="34" customFormat="false" ht="38.25" hidden="false" customHeight="false" outlineLevel="0" collapsed="false">
      <c r="A34" s="7" t="n">
        <v>20</v>
      </c>
      <c r="B34" s="51" t="s">
        <v>153</v>
      </c>
      <c r="C34" s="8" t="s">
        <v>58</v>
      </c>
      <c r="D34" s="14" t="n">
        <v>1</v>
      </c>
      <c r="E34" s="45" t="n">
        <v>0.16</v>
      </c>
      <c r="F34" s="45" t="n">
        <v>0.23</v>
      </c>
      <c r="G34" s="8"/>
      <c r="H34" s="45" t="n">
        <v>0.16</v>
      </c>
      <c r="I34" s="8"/>
      <c r="J34" s="45" t="n">
        <v>0.23</v>
      </c>
      <c r="K34" s="21" t="n">
        <f aca="false">E34/V34*100</f>
        <v>0.0116279069767442</v>
      </c>
      <c r="L34" s="21" t="n">
        <f aca="false">F34/W34*100</f>
        <v>0.0161835068955812</v>
      </c>
      <c r="M34" s="8" t="s">
        <v>59</v>
      </c>
      <c r="N34" s="15" t="n">
        <v>2</v>
      </c>
      <c r="O34" s="15" t="n">
        <v>1.53862716</v>
      </c>
      <c r="P34" s="15" t="n">
        <f aca="false">N34-O34</f>
        <v>0.46137284</v>
      </c>
      <c r="Q34" s="15" t="n">
        <f aca="false">R34+S34</f>
        <v>1.91</v>
      </c>
      <c r="R34" s="15" t="n">
        <v>1.67</v>
      </c>
      <c r="S34" s="15" t="n">
        <v>0.24</v>
      </c>
      <c r="T34" s="8"/>
      <c r="U34" s="8"/>
      <c r="V34" s="17" t="n">
        <v>1376</v>
      </c>
      <c r="W34" s="8" t="n">
        <v>1421.2</v>
      </c>
      <c r="X34" s="8"/>
      <c r="Y34" s="8"/>
    </row>
    <row r="35" customFormat="false" ht="38.25" hidden="false" customHeight="false" outlineLevel="0" collapsed="false">
      <c r="A35" s="7" t="n">
        <v>21</v>
      </c>
      <c r="B35" s="51" t="s">
        <v>154</v>
      </c>
      <c r="C35" s="8" t="s">
        <v>58</v>
      </c>
      <c r="D35" s="14" t="n">
        <v>1</v>
      </c>
      <c r="E35" s="45" t="n">
        <v>0.18</v>
      </c>
      <c r="F35" s="45" t="n">
        <v>0.38</v>
      </c>
      <c r="G35" s="8"/>
      <c r="H35" s="45" t="n">
        <v>0.18</v>
      </c>
      <c r="I35" s="8"/>
      <c r="J35" s="45" t="n">
        <v>0.38</v>
      </c>
      <c r="K35" s="21" t="n">
        <f aca="false">E35/V35*100</f>
        <v>0.0130813953488372</v>
      </c>
      <c r="L35" s="21" t="n">
        <f aca="false">F35/W35*100</f>
        <v>0.0267379679144385</v>
      </c>
      <c r="M35" s="8" t="s">
        <v>59</v>
      </c>
      <c r="N35" s="15" t="n">
        <v>2.2</v>
      </c>
      <c r="O35" s="15" t="n">
        <v>1.67045764</v>
      </c>
      <c r="P35" s="15" t="n">
        <f aca="false">N35-O35</f>
        <v>0.52954236</v>
      </c>
      <c r="Q35" s="15" t="n">
        <f aca="false">R35+S35</f>
        <v>2.32</v>
      </c>
      <c r="R35" s="15" t="n">
        <v>1.91</v>
      </c>
      <c r="S35" s="15" t="n">
        <v>0.41</v>
      </c>
      <c r="T35" s="8"/>
      <c r="U35" s="8"/>
      <c r="V35" s="17" t="n">
        <v>1376</v>
      </c>
      <c r="W35" s="8" t="n">
        <v>1421.2</v>
      </c>
      <c r="X35" s="8"/>
      <c r="Y35" s="8"/>
    </row>
    <row r="36" customFormat="false" ht="38.25" hidden="false" customHeight="false" outlineLevel="0" collapsed="false">
      <c r="A36" s="7" t="n">
        <v>22</v>
      </c>
      <c r="B36" s="51" t="s">
        <v>155</v>
      </c>
      <c r="C36" s="8" t="s">
        <v>58</v>
      </c>
      <c r="D36" s="14" t="n">
        <v>1</v>
      </c>
      <c r="E36" s="45" t="n">
        <v>0.18</v>
      </c>
      <c r="F36" s="45" t="n">
        <v>0.36</v>
      </c>
      <c r="G36" s="8"/>
      <c r="H36" s="45" t="n">
        <v>0.18</v>
      </c>
      <c r="I36" s="8"/>
      <c r="J36" s="45" t="n">
        <v>0.36</v>
      </c>
      <c r="K36" s="21" t="n">
        <f aca="false">E36/V36*100</f>
        <v>0.0130813953488372</v>
      </c>
      <c r="L36" s="21" t="n">
        <f aca="false">F36/W36*100</f>
        <v>0.0253307064452575</v>
      </c>
      <c r="M36" s="8" t="s">
        <v>59</v>
      </c>
      <c r="N36" s="15" t="n">
        <v>1.5</v>
      </c>
      <c r="O36" s="15" t="n">
        <v>0.8498</v>
      </c>
      <c r="P36" s="15" t="n">
        <f aca="false">N36-O36</f>
        <v>0.6502</v>
      </c>
      <c r="Q36" s="15" t="n">
        <f aca="false">R36+S36</f>
        <v>1.33</v>
      </c>
      <c r="R36" s="15" t="n">
        <v>0.96</v>
      </c>
      <c r="S36" s="15" t="n">
        <v>0.37</v>
      </c>
      <c r="T36" s="8"/>
      <c r="U36" s="8"/>
      <c r="V36" s="17" t="n">
        <v>1376</v>
      </c>
      <c r="W36" s="8" t="n">
        <v>1421.2</v>
      </c>
      <c r="X36" s="8"/>
      <c r="Y36" s="8"/>
    </row>
    <row r="37" customFormat="false" ht="38.25" hidden="false" customHeight="false" outlineLevel="0" collapsed="false">
      <c r="A37" s="7" t="n">
        <v>23</v>
      </c>
      <c r="B37" s="51" t="s">
        <v>156</v>
      </c>
      <c r="C37" s="8" t="s">
        <v>58</v>
      </c>
      <c r="D37" s="14" t="n">
        <v>1</v>
      </c>
      <c r="E37" s="45" t="n">
        <v>0.06</v>
      </c>
      <c r="F37" s="45" t="n">
        <v>0.27</v>
      </c>
      <c r="G37" s="8"/>
      <c r="H37" s="45" t="n">
        <v>0.06</v>
      </c>
      <c r="I37" s="8"/>
      <c r="J37" s="45" t="n">
        <v>0.27</v>
      </c>
      <c r="K37" s="21" t="n">
        <f aca="false">E37/V37*100</f>
        <v>0.00436046511627907</v>
      </c>
      <c r="L37" s="21" t="n">
        <f aca="false">F37/W37*100</f>
        <v>0.0189980298339431</v>
      </c>
      <c r="M37" s="8" t="s">
        <v>59</v>
      </c>
      <c r="N37" s="15" t="n">
        <v>1.3</v>
      </c>
      <c r="O37" s="15" t="n">
        <v>0.9078</v>
      </c>
      <c r="P37" s="15" t="n">
        <f aca="false">N37-O37</f>
        <v>0.3922</v>
      </c>
      <c r="Q37" s="15" t="n">
        <f aca="false">R37+S37</f>
        <v>1.15</v>
      </c>
      <c r="R37" s="15" t="n">
        <v>0.81</v>
      </c>
      <c r="S37" s="15" t="n">
        <v>0.34</v>
      </c>
      <c r="T37" s="8"/>
      <c r="U37" s="8"/>
      <c r="V37" s="17" t="n">
        <v>1376</v>
      </c>
      <c r="W37" s="8" t="n">
        <v>1421.2</v>
      </c>
      <c r="X37" s="8"/>
      <c r="Y37" s="8"/>
    </row>
    <row r="38" customFormat="false" ht="38.25" hidden="false" customHeight="false" outlineLevel="0" collapsed="false">
      <c r="A38" s="7" t="n">
        <v>24</v>
      </c>
      <c r="B38" s="51" t="s">
        <v>157</v>
      </c>
      <c r="C38" s="8" t="s">
        <v>58</v>
      </c>
      <c r="D38" s="14" t="n">
        <v>1</v>
      </c>
      <c r="E38" s="45" t="n">
        <v>0.13</v>
      </c>
      <c r="F38" s="45" t="n">
        <v>0.38</v>
      </c>
      <c r="G38" s="8"/>
      <c r="H38" s="45" t="n">
        <v>0.13</v>
      </c>
      <c r="I38" s="8"/>
      <c r="J38" s="45" t="n">
        <v>0.38</v>
      </c>
      <c r="K38" s="21" t="n">
        <f aca="false">E38/V38*100</f>
        <v>0.00944767441860465</v>
      </c>
      <c r="L38" s="21" t="n">
        <f aca="false">F38/W38*100</f>
        <v>0.0267379679144385</v>
      </c>
      <c r="M38" s="8" t="s">
        <v>59</v>
      </c>
      <c r="N38" s="15" t="n">
        <v>1.5</v>
      </c>
      <c r="O38" s="15" t="n">
        <v>1.1357064</v>
      </c>
      <c r="P38" s="15" t="n">
        <f aca="false">N38-O38</f>
        <v>0.3642936</v>
      </c>
      <c r="Q38" s="15" t="n">
        <f aca="false">R38+S38</f>
        <v>1.85</v>
      </c>
      <c r="R38" s="15" t="n">
        <v>1.46</v>
      </c>
      <c r="S38" s="15" t="n">
        <v>0.39</v>
      </c>
      <c r="T38" s="8"/>
      <c r="U38" s="8"/>
      <c r="V38" s="17" t="n">
        <v>1376</v>
      </c>
      <c r="W38" s="8" t="n">
        <v>1421.2</v>
      </c>
      <c r="X38" s="8"/>
      <c r="Y38" s="8"/>
    </row>
    <row r="39" customFormat="false" ht="38.25" hidden="false" customHeight="false" outlineLevel="0" collapsed="false">
      <c r="A39" s="7" t="n">
        <v>25</v>
      </c>
      <c r="B39" s="51" t="s">
        <v>158</v>
      </c>
      <c r="C39" s="8" t="s">
        <v>58</v>
      </c>
      <c r="D39" s="14" t="n">
        <v>1</v>
      </c>
      <c r="E39" s="45" t="n">
        <v>0.06</v>
      </c>
      <c r="F39" s="45" t="n">
        <v>0.12</v>
      </c>
      <c r="G39" s="8"/>
      <c r="H39" s="45" t="n">
        <v>0.06</v>
      </c>
      <c r="I39" s="8"/>
      <c r="J39" s="45" t="n">
        <v>0.12</v>
      </c>
      <c r="K39" s="21" t="n">
        <f aca="false">E39/V39*100</f>
        <v>0.00436046511627907</v>
      </c>
      <c r="L39" s="21" t="n">
        <f aca="false">F39/W39*100</f>
        <v>0.00844356881508584</v>
      </c>
      <c r="M39" s="8" t="s">
        <v>59</v>
      </c>
      <c r="N39" s="15" t="n">
        <v>0.9</v>
      </c>
      <c r="O39" s="15" t="n">
        <v>0.734</v>
      </c>
      <c r="P39" s="15" t="n">
        <f aca="false">N39-O39</f>
        <v>0.166</v>
      </c>
      <c r="Q39" s="15" t="n">
        <f aca="false">R39+S39</f>
        <v>0.96</v>
      </c>
      <c r="R39" s="15" t="n">
        <v>0.84</v>
      </c>
      <c r="S39" s="15" t="n">
        <v>0.12</v>
      </c>
      <c r="T39" s="8"/>
      <c r="U39" s="8"/>
      <c r="V39" s="17" t="n">
        <v>1376</v>
      </c>
      <c r="W39" s="8" t="n">
        <v>1421.2</v>
      </c>
      <c r="X39" s="8"/>
      <c r="Y39" s="8"/>
    </row>
    <row r="40" customFormat="false" ht="38.25" hidden="false" customHeight="false" outlineLevel="0" collapsed="false">
      <c r="A40" s="7" t="n">
        <v>26</v>
      </c>
      <c r="B40" s="51" t="s">
        <v>159</v>
      </c>
      <c r="C40" s="8" t="s">
        <v>58</v>
      </c>
      <c r="D40" s="14" t="n">
        <v>1</v>
      </c>
      <c r="E40" s="45" t="n">
        <v>0.14</v>
      </c>
      <c r="F40" s="45" t="n">
        <v>0.18</v>
      </c>
      <c r="G40" s="8"/>
      <c r="H40" s="45" t="n">
        <v>0.14</v>
      </c>
      <c r="I40" s="8"/>
      <c r="J40" s="45" t="n">
        <v>0.18</v>
      </c>
      <c r="K40" s="21" t="n">
        <f aca="false">E40/V40*100</f>
        <v>0.0101744186046512</v>
      </c>
      <c r="L40" s="21" t="n">
        <f aca="false">F40/W40*100</f>
        <v>0.0126653532226288</v>
      </c>
      <c r="M40" s="8" t="s">
        <v>59</v>
      </c>
      <c r="N40" s="15" t="n">
        <v>1.5</v>
      </c>
      <c r="O40" s="15" t="n">
        <v>1.3416</v>
      </c>
      <c r="P40" s="15" t="n">
        <f aca="false">N40-O40</f>
        <v>0.1584</v>
      </c>
      <c r="Q40" s="15" t="n">
        <f aca="false">R40+S40</f>
        <v>1.76</v>
      </c>
      <c r="R40" s="15" t="n">
        <v>1.58</v>
      </c>
      <c r="S40" s="15" t="n">
        <v>0.18</v>
      </c>
      <c r="T40" s="8"/>
      <c r="U40" s="8"/>
      <c r="V40" s="17" t="n">
        <v>1376</v>
      </c>
      <c r="W40" s="8" t="n">
        <v>1421.2</v>
      </c>
      <c r="X40" s="8"/>
      <c r="Y40" s="8"/>
    </row>
    <row r="41" customFormat="false" ht="38.25" hidden="false" customHeight="false" outlineLevel="0" collapsed="false">
      <c r="A41" s="7" t="n">
        <v>27</v>
      </c>
      <c r="B41" s="51" t="s">
        <v>160</v>
      </c>
      <c r="C41" s="8" t="s">
        <v>58</v>
      </c>
      <c r="D41" s="14" t="n">
        <v>1</v>
      </c>
      <c r="E41" s="45" t="n">
        <v>0.25</v>
      </c>
      <c r="F41" s="45" t="n">
        <v>0.23</v>
      </c>
      <c r="G41" s="8"/>
      <c r="H41" s="45" t="n">
        <v>0.25</v>
      </c>
      <c r="I41" s="8"/>
      <c r="J41" s="45" t="n">
        <v>0.23</v>
      </c>
      <c r="K41" s="21" t="n">
        <f aca="false">E41/V41*100</f>
        <v>0.0181686046511628</v>
      </c>
      <c r="L41" s="21" t="n">
        <f aca="false">F41/W41*100</f>
        <v>0.0161835068955812</v>
      </c>
      <c r="M41" s="8" t="s">
        <v>59</v>
      </c>
      <c r="N41" s="15" t="n">
        <v>2.1</v>
      </c>
      <c r="O41" s="15" t="n">
        <v>1.6124</v>
      </c>
      <c r="P41" s="15" t="n">
        <f aca="false">N41-O41</f>
        <v>0.4876</v>
      </c>
      <c r="Q41" s="15" t="n">
        <f aca="false">R41+S41</f>
        <v>2.22</v>
      </c>
      <c r="R41" s="15" t="n">
        <v>1.97</v>
      </c>
      <c r="S41" s="15" t="n">
        <v>0.25</v>
      </c>
      <c r="T41" s="8"/>
      <c r="U41" s="8"/>
      <c r="V41" s="17" t="n">
        <v>1376</v>
      </c>
      <c r="W41" s="8" t="n">
        <v>1421.2</v>
      </c>
      <c r="X41" s="8"/>
      <c r="Y41" s="8"/>
    </row>
    <row r="42" customFormat="false" ht="38.25" hidden="false" customHeight="false" outlineLevel="0" collapsed="false">
      <c r="A42" s="7" t="n">
        <v>28</v>
      </c>
      <c r="B42" s="51" t="s">
        <v>161</v>
      </c>
      <c r="C42" s="8" t="s">
        <v>58</v>
      </c>
      <c r="D42" s="14" t="n">
        <v>1</v>
      </c>
      <c r="E42" s="45" t="n">
        <v>0.07</v>
      </c>
      <c r="F42" s="45" t="n">
        <v>0.3</v>
      </c>
      <c r="G42" s="8"/>
      <c r="H42" s="45" t="n">
        <v>0.07</v>
      </c>
      <c r="I42" s="8"/>
      <c r="J42" s="45" t="n">
        <v>0.3</v>
      </c>
      <c r="K42" s="21" t="n">
        <f aca="false">E42/V42*100</f>
        <v>0.00508720930232558</v>
      </c>
      <c r="L42" s="21" t="n">
        <f aca="false">F42/W42*100</f>
        <v>0.0211089220377146</v>
      </c>
      <c r="M42" s="8" t="s">
        <v>59</v>
      </c>
      <c r="N42" s="15" t="n">
        <v>1.4</v>
      </c>
      <c r="O42" s="15" t="n">
        <v>0.8416376</v>
      </c>
      <c r="P42" s="15" t="n">
        <f aca="false">N42-O42</f>
        <v>0.5583624</v>
      </c>
      <c r="Q42" s="15" t="n">
        <f aca="false">R42+S42</f>
        <v>1.31</v>
      </c>
      <c r="R42" s="15" t="n">
        <v>0.99</v>
      </c>
      <c r="S42" s="15" t="n">
        <v>0.32</v>
      </c>
      <c r="T42" s="8"/>
      <c r="U42" s="8"/>
      <c r="V42" s="17" t="n">
        <v>1376</v>
      </c>
      <c r="W42" s="8" t="n">
        <v>1421.2</v>
      </c>
      <c r="X42" s="8"/>
      <c r="Y42" s="8"/>
    </row>
    <row r="43" customFormat="false" ht="38.25" hidden="false" customHeight="false" outlineLevel="0" collapsed="false">
      <c r="A43" s="7" t="n">
        <v>29</v>
      </c>
      <c r="B43" s="51" t="s">
        <v>162</v>
      </c>
      <c r="C43" s="8" t="s">
        <v>58</v>
      </c>
      <c r="D43" s="14" t="n">
        <v>1</v>
      </c>
      <c r="E43" s="50" t="n">
        <v>0</v>
      </c>
      <c r="F43" s="50" t="n">
        <v>0</v>
      </c>
      <c r="G43" s="17"/>
      <c r="H43" s="50" t="n">
        <v>0</v>
      </c>
      <c r="I43" s="17"/>
      <c r="J43" s="50" t="n">
        <v>0</v>
      </c>
      <c r="K43" s="17" t="n">
        <f aca="false">E43/V43*100</f>
        <v>0</v>
      </c>
      <c r="L43" s="17" t="n">
        <f aca="false">F43/W43*100</f>
        <v>0</v>
      </c>
      <c r="M43" s="8" t="s">
        <v>73</v>
      </c>
      <c r="N43" s="15" t="n">
        <v>2</v>
      </c>
      <c r="O43" s="15" t="n">
        <v>0</v>
      </c>
      <c r="P43" s="15" t="n">
        <v>3.01</v>
      </c>
      <c r="Q43" s="15" t="n">
        <f aca="false">R43+S43</f>
        <v>4.09</v>
      </c>
      <c r="R43" s="15" t="n">
        <v>0</v>
      </c>
      <c r="S43" s="15" t="n">
        <v>4.09</v>
      </c>
      <c r="T43" s="8"/>
      <c r="U43" s="8"/>
      <c r="V43" s="17" t="n">
        <v>1376</v>
      </c>
      <c r="W43" s="8" t="n">
        <v>1421.2</v>
      </c>
      <c r="X43" s="8"/>
      <c r="Y43" s="8"/>
    </row>
    <row r="44" s="55" customFormat="true" ht="42" hidden="false" customHeight="true" outlineLevel="0" collapsed="false">
      <c r="A44" s="11"/>
      <c r="B44" s="52" t="s">
        <v>77</v>
      </c>
      <c r="C44" s="12" t="s">
        <v>78</v>
      </c>
      <c r="D44" s="29" t="n">
        <v>1</v>
      </c>
      <c r="E44" s="53" t="n">
        <f aca="false">SUM(E15:E43)</f>
        <v>7.38</v>
      </c>
      <c r="F44" s="53" t="n">
        <f aca="false">SUM(F15:F43)</f>
        <v>24.96</v>
      </c>
      <c r="G44" s="53"/>
      <c r="H44" s="53" t="n">
        <f aca="false">SUM(H15:H43)</f>
        <v>7.38</v>
      </c>
      <c r="I44" s="53"/>
      <c r="J44" s="53" t="n">
        <f aca="false">SUM(J15:J43)</f>
        <v>24.96</v>
      </c>
      <c r="K44" s="54" t="n">
        <f aca="false">E44/V44*100</f>
        <v>0.536337209302326</v>
      </c>
      <c r="L44" s="54" t="n">
        <f aca="false">F44/W44*100</f>
        <v>1.75626231353786</v>
      </c>
      <c r="M44" s="12" t="s">
        <v>40</v>
      </c>
      <c r="N44" s="30" t="n">
        <f aca="false">SUM(N15:N43)</f>
        <v>155.6</v>
      </c>
      <c r="O44" s="30" t="n">
        <f aca="false">SUM(O15:O43)</f>
        <v>120.88760518</v>
      </c>
      <c r="P44" s="30" t="n">
        <f aca="false">SUM(P15:P43)</f>
        <v>35.72239482</v>
      </c>
      <c r="Q44" s="30" t="n">
        <f aca="false">SUM(Q15:Q43)</f>
        <v>162.24</v>
      </c>
      <c r="R44" s="30" t="n">
        <f aca="false">SUM(R15:R43)</f>
        <v>130.05</v>
      </c>
      <c r="S44" s="30" t="n">
        <f aca="false">SUM(S15:S43)</f>
        <v>32.19</v>
      </c>
      <c r="T44" s="12"/>
      <c r="U44" s="12"/>
      <c r="V44" s="31" t="n">
        <v>1376</v>
      </c>
      <c r="W44" s="12" t="n">
        <v>1421.2</v>
      </c>
      <c r="X44" s="12"/>
      <c r="Y44" s="12"/>
    </row>
    <row r="45" s="55" customFormat="true" ht="25.5" hidden="false" customHeight="true" outlineLevel="0" collapsed="false">
      <c r="A45" s="11"/>
      <c r="B45" s="56"/>
      <c r="C45" s="49"/>
      <c r="D45" s="29"/>
      <c r="E45" s="53"/>
      <c r="F45" s="53"/>
      <c r="G45" s="12"/>
      <c r="H45" s="53"/>
      <c r="I45" s="12"/>
      <c r="J45" s="53"/>
      <c r="K45" s="12"/>
      <c r="L45" s="12"/>
      <c r="M45" s="12"/>
      <c r="N45" s="30"/>
      <c r="O45" s="30"/>
      <c r="P45" s="30"/>
      <c r="Q45" s="30"/>
      <c r="R45" s="30"/>
      <c r="S45" s="30"/>
      <c r="T45" s="12"/>
      <c r="U45" s="12"/>
      <c r="V45" s="12"/>
      <c r="W45" s="12"/>
      <c r="X45" s="12"/>
      <c r="Y45" s="12"/>
    </row>
    <row r="46" customFormat="false" ht="50.25" hidden="false" customHeight="true" outlineLevel="0" collapsed="false">
      <c r="A46" s="7" t="n">
        <v>30</v>
      </c>
      <c r="B46" s="57" t="s">
        <v>163</v>
      </c>
      <c r="C46" s="49" t="s">
        <v>80</v>
      </c>
      <c r="D46" s="29" t="n">
        <v>1</v>
      </c>
      <c r="E46" s="58" t="n">
        <v>0</v>
      </c>
      <c r="F46" s="58" t="n">
        <v>0</v>
      </c>
      <c r="G46" s="31"/>
      <c r="H46" s="31" t="n">
        <v>0</v>
      </c>
      <c r="I46" s="31"/>
      <c r="J46" s="31" t="n">
        <v>0</v>
      </c>
      <c r="K46" s="31" t="n">
        <f aca="false">E46/V46*100</f>
        <v>0</v>
      </c>
      <c r="L46" s="31" t="n">
        <f aca="false">F46/W46*100</f>
        <v>0</v>
      </c>
      <c r="M46" s="12" t="s">
        <v>81</v>
      </c>
      <c r="N46" s="30" t="n">
        <v>9.4</v>
      </c>
      <c r="O46" s="30" t="n">
        <v>0</v>
      </c>
      <c r="P46" s="30" t="n">
        <v>10.1</v>
      </c>
      <c r="Q46" s="30" t="n">
        <f aca="false">R46+S46</f>
        <v>10</v>
      </c>
      <c r="R46" s="30" t="n">
        <v>0</v>
      </c>
      <c r="S46" s="30" t="n">
        <v>10</v>
      </c>
      <c r="T46" s="12"/>
      <c r="U46" s="12"/>
      <c r="V46" s="12" t="n">
        <v>145.47</v>
      </c>
      <c r="W46" s="12" t="n">
        <v>198.26</v>
      </c>
      <c r="X46" s="8"/>
      <c r="Y46" s="8"/>
    </row>
    <row r="47" customFormat="false" ht="22.5" hidden="false" customHeight="true" outlineLevel="0" collapsed="false">
      <c r="A47" s="7"/>
      <c r="B47" s="57"/>
      <c r="C47" s="48"/>
      <c r="D47" s="14"/>
      <c r="E47" s="45"/>
      <c r="F47" s="45"/>
      <c r="G47" s="8"/>
      <c r="H47" s="8"/>
      <c r="I47" s="8"/>
      <c r="J47" s="8"/>
      <c r="K47" s="8"/>
      <c r="L47" s="8"/>
      <c r="M47" s="8"/>
      <c r="N47" s="30"/>
      <c r="O47" s="15"/>
      <c r="P47" s="15"/>
      <c r="Q47" s="30"/>
      <c r="R47" s="15"/>
      <c r="S47" s="15"/>
      <c r="T47" s="8"/>
      <c r="U47" s="8"/>
      <c r="V47" s="8"/>
      <c r="W47" s="8"/>
      <c r="X47" s="8"/>
      <c r="Y47" s="8"/>
    </row>
    <row r="48" customFormat="false" ht="38.25" hidden="false" customHeight="false" outlineLevel="0" collapsed="false">
      <c r="A48" s="7" t="n">
        <v>31</v>
      </c>
      <c r="B48" s="59" t="s">
        <v>164</v>
      </c>
      <c r="C48" s="34" t="s">
        <v>83</v>
      </c>
      <c r="D48" s="14" t="n">
        <v>1</v>
      </c>
      <c r="E48" s="50" t="n">
        <v>0</v>
      </c>
      <c r="F48" s="50" t="n">
        <v>0</v>
      </c>
      <c r="G48" s="17"/>
      <c r="H48" s="17" t="n">
        <v>0</v>
      </c>
      <c r="I48" s="17"/>
      <c r="J48" s="17" t="n">
        <v>0</v>
      </c>
      <c r="K48" s="17" t="n">
        <f aca="false">E48/V48*100</f>
        <v>0</v>
      </c>
      <c r="L48" s="17" t="n">
        <f aca="false">F48/W48*100</f>
        <v>0</v>
      </c>
      <c r="M48" s="8" t="s">
        <v>84</v>
      </c>
      <c r="N48" s="47" t="n">
        <f aca="false">O48+P48</f>
        <v>0.8</v>
      </c>
      <c r="O48" s="15" t="n">
        <v>0</v>
      </c>
      <c r="P48" s="15" t="n">
        <v>0.8</v>
      </c>
      <c r="Q48" s="15" t="n">
        <f aca="false">R48+S48</f>
        <v>0.7</v>
      </c>
      <c r="R48" s="15" t="n">
        <v>0</v>
      </c>
      <c r="S48" s="15" t="n">
        <v>0.7</v>
      </c>
      <c r="T48" s="8"/>
      <c r="U48" s="8"/>
      <c r="V48" s="17" t="n">
        <v>227</v>
      </c>
      <c r="W48" s="8" t="n">
        <v>225.73</v>
      </c>
      <c r="X48" s="8"/>
      <c r="Y48" s="8"/>
    </row>
    <row r="49" customFormat="false" ht="38.25" hidden="false" customHeight="false" outlineLevel="0" collapsed="false">
      <c r="A49" s="7" t="n">
        <v>32</v>
      </c>
      <c r="B49" s="59" t="s">
        <v>165</v>
      </c>
      <c r="C49" s="34" t="s">
        <v>83</v>
      </c>
      <c r="D49" s="14" t="n">
        <v>1</v>
      </c>
      <c r="E49" s="50" t="n">
        <v>0</v>
      </c>
      <c r="F49" s="50" t="n">
        <v>0</v>
      </c>
      <c r="G49" s="17"/>
      <c r="H49" s="17" t="n">
        <v>0</v>
      </c>
      <c r="I49" s="17"/>
      <c r="J49" s="17" t="n">
        <v>0</v>
      </c>
      <c r="K49" s="17" t="n">
        <f aca="false">E49/V49*100</f>
        <v>0</v>
      </c>
      <c r="L49" s="17" t="n">
        <f aca="false">F49/W49*100</f>
        <v>0</v>
      </c>
      <c r="M49" s="8" t="s">
        <v>84</v>
      </c>
      <c r="N49" s="47" t="n">
        <f aca="false">O49+P49</f>
        <v>0.2</v>
      </c>
      <c r="O49" s="15" t="n">
        <v>0</v>
      </c>
      <c r="P49" s="15" t="n">
        <v>0.2</v>
      </c>
      <c r="Q49" s="15" t="n">
        <f aca="false">R49+S49</f>
        <v>0.2</v>
      </c>
      <c r="R49" s="15" t="n">
        <v>0</v>
      </c>
      <c r="S49" s="15" t="n">
        <v>0.2</v>
      </c>
      <c r="T49" s="8"/>
      <c r="U49" s="8"/>
      <c r="V49" s="17" t="n">
        <v>227</v>
      </c>
      <c r="W49" s="8" t="n">
        <v>225.73</v>
      </c>
      <c r="X49" s="8"/>
      <c r="Y49" s="8"/>
    </row>
    <row r="50" customFormat="false" ht="38.25" hidden="false" customHeight="false" outlineLevel="0" collapsed="false">
      <c r="A50" s="7" t="n">
        <v>33</v>
      </c>
      <c r="B50" s="59" t="s">
        <v>166</v>
      </c>
      <c r="C50" s="34" t="s">
        <v>83</v>
      </c>
      <c r="D50" s="14" t="n">
        <v>1</v>
      </c>
      <c r="E50" s="50" t="n">
        <v>0</v>
      </c>
      <c r="F50" s="50" t="n">
        <v>0</v>
      </c>
      <c r="G50" s="17"/>
      <c r="H50" s="17" t="n">
        <v>0</v>
      </c>
      <c r="I50" s="17"/>
      <c r="J50" s="17" t="n">
        <v>0</v>
      </c>
      <c r="K50" s="17" t="n">
        <f aca="false">E50/V50*100</f>
        <v>0</v>
      </c>
      <c r="L50" s="17" t="n">
        <f aca="false">F50/W50*100</f>
        <v>0</v>
      </c>
      <c r="M50" s="8" t="s">
        <v>84</v>
      </c>
      <c r="N50" s="47" t="n">
        <f aca="false">O50+P50</f>
        <v>0.2</v>
      </c>
      <c r="O50" s="15" t="n">
        <v>0</v>
      </c>
      <c r="P50" s="15" t="n">
        <v>0.2</v>
      </c>
      <c r="Q50" s="15" t="n">
        <f aca="false">R50+S50</f>
        <v>0.2</v>
      </c>
      <c r="R50" s="15" t="n">
        <v>0</v>
      </c>
      <c r="S50" s="15" t="n">
        <v>0.2</v>
      </c>
      <c r="T50" s="8"/>
      <c r="U50" s="8"/>
      <c r="V50" s="17" t="n">
        <v>227</v>
      </c>
      <c r="W50" s="8" t="n">
        <v>225.73</v>
      </c>
      <c r="X50" s="8"/>
      <c r="Y50" s="8"/>
    </row>
    <row r="51" customFormat="false" ht="38.25" hidden="false" customHeight="false" outlineLevel="0" collapsed="false">
      <c r="A51" s="7" t="n">
        <v>34</v>
      </c>
      <c r="B51" s="59" t="s">
        <v>167</v>
      </c>
      <c r="C51" s="34" t="s">
        <v>83</v>
      </c>
      <c r="D51" s="14" t="n">
        <v>1</v>
      </c>
      <c r="E51" s="50" t="n">
        <v>0</v>
      </c>
      <c r="F51" s="50" t="n">
        <v>0</v>
      </c>
      <c r="G51" s="17"/>
      <c r="H51" s="17" t="n">
        <v>0</v>
      </c>
      <c r="I51" s="17"/>
      <c r="J51" s="17" t="n">
        <v>0</v>
      </c>
      <c r="K51" s="17" t="n">
        <f aca="false">E51/V51*100</f>
        <v>0</v>
      </c>
      <c r="L51" s="17" t="n">
        <f aca="false">F51/W51*100</f>
        <v>0</v>
      </c>
      <c r="M51" s="8" t="s">
        <v>84</v>
      </c>
      <c r="N51" s="47" t="n">
        <f aca="false">O51+P51</f>
        <v>0.3</v>
      </c>
      <c r="O51" s="15" t="n">
        <v>0</v>
      </c>
      <c r="P51" s="15" t="n">
        <v>0.3</v>
      </c>
      <c r="Q51" s="15" t="n">
        <f aca="false">R51+S51</f>
        <v>0.1</v>
      </c>
      <c r="R51" s="15" t="n">
        <v>0</v>
      </c>
      <c r="S51" s="15" t="n">
        <v>0.1</v>
      </c>
      <c r="T51" s="8"/>
      <c r="U51" s="8"/>
      <c r="V51" s="17" t="n">
        <v>227</v>
      </c>
      <c r="W51" s="8" t="n">
        <v>225.73</v>
      </c>
      <c r="X51" s="8"/>
      <c r="Y51" s="8"/>
    </row>
    <row r="52" customFormat="false" ht="38.25" hidden="false" customHeight="false" outlineLevel="0" collapsed="false">
      <c r="A52" s="7" t="n">
        <v>35</v>
      </c>
      <c r="B52" s="59" t="s">
        <v>168</v>
      </c>
      <c r="C52" s="34" t="s">
        <v>83</v>
      </c>
      <c r="D52" s="14" t="n">
        <v>1</v>
      </c>
      <c r="E52" s="50" t="n">
        <v>0</v>
      </c>
      <c r="F52" s="50" t="n">
        <v>0</v>
      </c>
      <c r="G52" s="17"/>
      <c r="H52" s="17" t="n">
        <v>0</v>
      </c>
      <c r="I52" s="17"/>
      <c r="J52" s="17" t="n">
        <v>0</v>
      </c>
      <c r="K52" s="17" t="n">
        <f aca="false">E52/V52*100</f>
        <v>0</v>
      </c>
      <c r="L52" s="17" t="n">
        <f aca="false">F52/W52*100</f>
        <v>0</v>
      </c>
      <c r="M52" s="8" t="s">
        <v>84</v>
      </c>
      <c r="N52" s="47" t="n">
        <f aca="false">O52+P52</f>
        <v>0.3</v>
      </c>
      <c r="O52" s="15" t="n">
        <v>0</v>
      </c>
      <c r="P52" s="15" t="n">
        <v>0.3</v>
      </c>
      <c r="Q52" s="15" t="n">
        <f aca="false">R52+S52</f>
        <v>0.2</v>
      </c>
      <c r="R52" s="15" t="n">
        <v>0.2</v>
      </c>
      <c r="S52" s="15" t="n">
        <v>0</v>
      </c>
      <c r="T52" s="8"/>
      <c r="U52" s="8"/>
      <c r="V52" s="17" t="n">
        <v>227</v>
      </c>
      <c r="W52" s="8" t="n">
        <v>225.73</v>
      </c>
      <c r="X52" s="8"/>
      <c r="Y52" s="8"/>
    </row>
    <row r="53" customFormat="false" ht="38.25" hidden="false" customHeight="false" outlineLevel="0" collapsed="false">
      <c r="A53" s="7" t="n">
        <v>36</v>
      </c>
      <c r="B53" s="59" t="s">
        <v>169</v>
      </c>
      <c r="C53" s="34" t="s">
        <v>83</v>
      </c>
      <c r="D53" s="14" t="n">
        <v>1</v>
      </c>
      <c r="E53" s="50" t="n">
        <v>0</v>
      </c>
      <c r="F53" s="50" t="n">
        <v>0</v>
      </c>
      <c r="G53" s="17"/>
      <c r="H53" s="17" t="n">
        <v>0</v>
      </c>
      <c r="I53" s="17"/>
      <c r="J53" s="17" t="n">
        <v>0</v>
      </c>
      <c r="K53" s="17" t="n">
        <f aca="false">E53/V53*100</f>
        <v>0</v>
      </c>
      <c r="L53" s="17" t="n">
        <f aca="false">F53/W53*100</f>
        <v>0</v>
      </c>
      <c r="M53" s="8" t="s">
        <v>84</v>
      </c>
      <c r="N53" s="47" t="n">
        <f aca="false">O53+P53</f>
        <v>0.5</v>
      </c>
      <c r="O53" s="15" t="n">
        <v>0</v>
      </c>
      <c r="P53" s="15" t="n">
        <v>0.5</v>
      </c>
      <c r="Q53" s="15" t="n">
        <f aca="false">R53+S53</f>
        <v>0.4</v>
      </c>
      <c r="R53" s="15" t="n">
        <v>0.4</v>
      </c>
      <c r="S53" s="15" t="n">
        <v>0</v>
      </c>
      <c r="T53" s="8"/>
      <c r="U53" s="8"/>
      <c r="V53" s="17" t="n">
        <v>227</v>
      </c>
      <c r="W53" s="8" t="n">
        <v>225.73</v>
      </c>
      <c r="X53" s="8"/>
      <c r="Y53" s="8"/>
    </row>
    <row r="54" customFormat="false" ht="38.25" hidden="false" customHeight="false" outlineLevel="0" collapsed="false">
      <c r="A54" s="7" t="n">
        <v>37</v>
      </c>
      <c r="B54" s="59" t="s">
        <v>170</v>
      </c>
      <c r="C54" s="34" t="s">
        <v>83</v>
      </c>
      <c r="D54" s="14" t="n">
        <v>1</v>
      </c>
      <c r="E54" s="50" t="n">
        <v>0</v>
      </c>
      <c r="F54" s="50" t="n">
        <v>0</v>
      </c>
      <c r="G54" s="17"/>
      <c r="H54" s="17" t="n">
        <v>0</v>
      </c>
      <c r="I54" s="17"/>
      <c r="J54" s="17" t="n">
        <v>0</v>
      </c>
      <c r="K54" s="17" t="n">
        <f aca="false">E54/V54*100</f>
        <v>0</v>
      </c>
      <c r="L54" s="17" t="n">
        <f aca="false">F54/W54*100</f>
        <v>0</v>
      </c>
      <c r="M54" s="8" t="s">
        <v>84</v>
      </c>
      <c r="N54" s="47" t="n">
        <f aca="false">O54+P54</f>
        <v>0.2</v>
      </c>
      <c r="O54" s="15" t="n">
        <v>0</v>
      </c>
      <c r="P54" s="15" t="n">
        <v>0.2</v>
      </c>
      <c r="Q54" s="15" t="n">
        <f aca="false">R54+S54</f>
        <v>0.2</v>
      </c>
      <c r="R54" s="15" t="n">
        <v>0</v>
      </c>
      <c r="S54" s="15" t="n">
        <v>0.2</v>
      </c>
      <c r="T54" s="8"/>
      <c r="U54" s="8"/>
      <c r="V54" s="17" t="n">
        <v>227</v>
      </c>
      <c r="W54" s="8" t="n">
        <v>225.73</v>
      </c>
      <c r="X54" s="8"/>
      <c r="Y54" s="8"/>
    </row>
    <row r="55" customFormat="false" ht="38.25" hidden="false" customHeight="false" outlineLevel="0" collapsed="false">
      <c r="A55" s="7" t="n">
        <v>38</v>
      </c>
      <c r="B55" s="59" t="s">
        <v>171</v>
      </c>
      <c r="C55" s="34" t="s">
        <v>83</v>
      </c>
      <c r="D55" s="14" t="n">
        <v>1</v>
      </c>
      <c r="E55" s="50" t="n">
        <v>0</v>
      </c>
      <c r="F55" s="50" t="n">
        <v>0</v>
      </c>
      <c r="G55" s="17"/>
      <c r="H55" s="17" t="n">
        <v>0</v>
      </c>
      <c r="I55" s="17"/>
      <c r="J55" s="17" t="n">
        <v>0</v>
      </c>
      <c r="K55" s="17" t="n">
        <f aca="false">E55/V55*100</f>
        <v>0</v>
      </c>
      <c r="L55" s="17" t="n">
        <f aca="false">F55/W55*100</f>
        <v>0</v>
      </c>
      <c r="M55" s="8" t="s">
        <v>84</v>
      </c>
      <c r="N55" s="47" t="n">
        <f aca="false">O55+P55</f>
        <v>0.4</v>
      </c>
      <c r="O55" s="15" t="n">
        <v>0</v>
      </c>
      <c r="P55" s="15" t="n">
        <v>0.4</v>
      </c>
      <c r="Q55" s="15" t="n">
        <f aca="false">R55+S55</f>
        <v>0.3</v>
      </c>
      <c r="R55" s="15" t="n">
        <v>0</v>
      </c>
      <c r="S55" s="15" t="n">
        <v>0.3</v>
      </c>
      <c r="T55" s="8"/>
      <c r="U55" s="8"/>
      <c r="V55" s="17" t="n">
        <v>227</v>
      </c>
      <c r="W55" s="8" t="n">
        <v>225.73</v>
      </c>
      <c r="X55" s="8"/>
      <c r="Y55" s="8"/>
    </row>
    <row r="56" customFormat="false" ht="38.25" hidden="false" customHeight="false" outlineLevel="0" collapsed="false">
      <c r="A56" s="7" t="n">
        <v>39</v>
      </c>
      <c r="B56" s="59" t="s">
        <v>172</v>
      </c>
      <c r="C56" s="34" t="s">
        <v>83</v>
      </c>
      <c r="D56" s="14" t="n">
        <v>1</v>
      </c>
      <c r="E56" s="50" t="n">
        <v>0</v>
      </c>
      <c r="F56" s="50" t="n">
        <v>0</v>
      </c>
      <c r="G56" s="17"/>
      <c r="H56" s="17" t="n">
        <v>0</v>
      </c>
      <c r="I56" s="17"/>
      <c r="J56" s="17" t="n">
        <v>0</v>
      </c>
      <c r="K56" s="17" t="n">
        <f aca="false">E56/V56*100</f>
        <v>0</v>
      </c>
      <c r="L56" s="17" t="n">
        <f aca="false">F56/W56*100</f>
        <v>0</v>
      </c>
      <c r="M56" s="8" t="s">
        <v>84</v>
      </c>
      <c r="N56" s="47" t="n">
        <f aca="false">O56+P56</f>
        <v>0.3</v>
      </c>
      <c r="O56" s="15" t="n">
        <v>0</v>
      </c>
      <c r="P56" s="15" t="n">
        <v>0.3</v>
      </c>
      <c r="Q56" s="15" t="n">
        <f aca="false">R56+S56</f>
        <v>0</v>
      </c>
      <c r="R56" s="15" t="n">
        <v>0</v>
      </c>
      <c r="S56" s="15" t="n">
        <v>0</v>
      </c>
      <c r="T56" s="8"/>
      <c r="U56" s="8"/>
      <c r="V56" s="17" t="n">
        <v>227</v>
      </c>
      <c r="W56" s="8" t="n">
        <v>225.73</v>
      </c>
      <c r="X56" s="8"/>
      <c r="Y56" s="8"/>
    </row>
    <row r="57" customFormat="false" ht="38.25" hidden="false" customHeight="false" outlineLevel="0" collapsed="false">
      <c r="A57" s="7" t="n">
        <v>40</v>
      </c>
      <c r="B57" s="59" t="s">
        <v>173</v>
      </c>
      <c r="C57" s="34" t="s">
        <v>83</v>
      </c>
      <c r="D57" s="14" t="n">
        <v>1</v>
      </c>
      <c r="E57" s="50" t="n">
        <v>0</v>
      </c>
      <c r="F57" s="50" t="n">
        <v>0</v>
      </c>
      <c r="G57" s="17"/>
      <c r="H57" s="17" t="n">
        <v>0</v>
      </c>
      <c r="I57" s="17"/>
      <c r="J57" s="17" t="n">
        <v>0</v>
      </c>
      <c r="K57" s="17" t="n">
        <f aca="false">E57/V57*100</f>
        <v>0</v>
      </c>
      <c r="L57" s="17" t="n">
        <f aca="false">F57/W57*100</f>
        <v>0</v>
      </c>
      <c r="M57" s="8" t="s">
        <v>84</v>
      </c>
      <c r="N57" s="47" t="n">
        <f aca="false">O57+P57</f>
        <v>0.5</v>
      </c>
      <c r="O57" s="15" t="n">
        <v>0</v>
      </c>
      <c r="P57" s="15" t="n">
        <v>0.5</v>
      </c>
      <c r="Q57" s="15" t="n">
        <f aca="false">R57+S57</f>
        <v>0</v>
      </c>
      <c r="R57" s="15" t="n">
        <v>0</v>
      </c>
      <c r="S57" s="15" t="n">
        <v>0</v>
      </c>
      <c r="T57" s="8"/>
      <c r="U57" s="8"/>
      <c r="V57" s="17" t="n">
        <v>227</v>
      </c>
      <c r="W57" s="8" t="n">
        <v>225.73</v>
      </c>
      <c r="X57" s="8"/>
      <c r="Y57" s="8"/>
    </row>
    <row r="58" customFormat="false" ht="38.25" hidden="false" customHeight="false" outlineLevel="0" collapsed="false">
      <c r="A58" s="7" t="n">
        <v>41</v>
      </c>
      <c r="B58" s="59" t="s">
        <v>174</v>
      </c>
      <c r="C58" s="34" t="s">
        <v>83</v>
      </c>
      <c r="D58" s="14" t="n">
        <v>1</v>
      </c>
      <c r="E58" s="50" t="n">
        <v>0</v>
      </c>
      <c r="F58" s="50" t="n">
        <v>0</v>
      </c>
      <c r="G58" s="17"/>
      <c r="H58" s="17" t="n">
        <v>0</v>
      </c>
      <c r="I58" s="17"/>
      <c r="J58" s="17" t="n">
        <v>0</v>
      </c>
      <c r="K58" s="17" t="n">
        <f aca="false">E58/V58*100</f>
        <v>0</v>
      </c>
      <c r="L58" s="17" t="n">
        <f aca="false">F58/W58*100</f>
        <v>0</v>
      </c>
      <c r="M58" s="8" t="s">
        <v>84</v>
      </c>
      <c r="N58" s="47" t="n">
        <f aca="false">O58+P58</f>
        <v>0.2</v>
      </c>
      <c r="O58" s="15" t="n">
        <v>0</v>
      </c>
      <c r="P58" s="15" t="n">
        <v>0.2</v>
      </c>
      <c r="Q58" s="15" t="n">
        <f aca="false">R58+S58</f>
        <v>0.2</v>
      </c>
      <c r="R58" s="15" t="n">
        <v>0</v>
      </c>
      <c r="S58" s="15" t="n">
        <v>0.2</v>
      </c>
      <c r="T58" s="8"/>
      <c r="U58" s="8"/>
      <c r="V58" s="17" t="n">
        <v>227</v>
      </c>
      <c r="W58" s="8" t="n">
        <v>225.73</v>
      </c>
      <c r="X58" s="8"/>
      <c r="Y58" s="8"/>
    </row>
    <row r="59" customFormat="false" ht="38.25" hidden="false" customHeight="false" outlineLevel="0" collapsed="false">
      <c r="A59" s="7" t="n">
        <v>42</v>
      </c>
      <c r="B59" s="59" t="s">
        <v>175</v>
      </c>
      <c r="C59" s="34" t="s">
        <v>83</v>
      </c>
      <c r="D59" s="14" t="n">
        <v>1</v>
      </c>
      <c r="E59" s="50" t="n">
        <v>0</v>
      </c>
      <c r="F59" s="50" t="n">
        <v>0</v>
      </c>
      <c r="G59" s="17"/>
      <c r="H59" s="17" t="n">
        <v>0</v>
      </c>
      <c r="I59" s="17"/>
      <c r="J59" s="17" t="n">
        <v>0</v>
      </c>
      <c r="K59" s="17" t="n">
        <f aca="false">E59/V59*100</f>
        <v>0</v>
      </c>
      <c r="L59" s="17" t="n">
        <f aca="false">F59/W59*100</f>
        <v>0</v>
      </c>
      <c r="M59" s="8" t="s">
        <v>84</v>
      </c>
      <c r="N59" s="47" t="n">
        <f aca="false">O59+P59</f>
        <v>0.1</v>
      </c>
      <c r="O59" s="15" t="n">
        <v>0</v>
      </c>
      <c r="P59" s="15" t="n">
        <v>0.1</v>
      </c>
      <c r="Q59" s="15" t="n">
        <f aca="false">R59+S59</f>
        <v>0.2</v>
      </c>
      <c r="R59" s="15" t="n">
        <v>0</v>
      </c>
      <c r="S59" s="15" t="n">
        <v>0.2</v>
      </c>
      <c r="T59" s="8"/>
      <c r="U59" s="8"/>
      <c r="V59" s="17" t="n">
        <v>227</v>
      </c>
      <c r="W59" s="8" t="n">
        <v>225.73</v>
      </c>
      <c r="X59" s="8"/>
      <c r="Y59" s="8"/>
    </row>
    <row r="60" customFormat="false" ht="38.25" hidden="false" customHeight="false" outlineLevel="0" collapsed="false">
      <c r="A60" s="7" t="n">
        <v>43</v>
      </c>
      <c r="B60" s="59" t="s">
        <v>176</v>
      </c>
      <c r="C60" s="34" t="s">
        <v>83</v>
      </c>
      <c r="D60" s="14" t="n">
        <v>1</v>
      </c>
      <c r="E60" s="50" t="n">
        <v>0</v>
      </c>
      <c r="F60" s="50" t="n">
        <v>0</v>
      </c>
      <c r="G60" s="17"/>
      <c r="H60" s="17" t="n">
        <v>0</v>
      </c>
      <c r="I60" s="17"/>
      <c r="J60" s="17" t="n">
        <v>0</v>
      </c>
      <c r="K60" s="17" t="n">
        <f aca="false">E60/V60*100</f>
        <v>0</v>
      </c>
      <c r="L60" s="17" t="n">
        <f aca="false">F60/W60*100</f>
        <v>0</v>
      </c>
      <c r="M60" s="8" t="s">
        <v>84</v>
      </c>
      <c r="N60" s="47" t="n">
        <f aca="false">O60+P60</f>
        <v>0.2</v>
      </c>
      <c r="O60" s="15" t="n">
        <v>0</v>
      </c>
      <c r="P60" s="15" t="n">
        <v>0.2</v>
      </c>
      <c r="Q60" s="15" t="n">
        <f aca="false">R60+S60</f>
        <v>0.2</v>
      </c>
      <c r="R60" s="15" t="n">
        <v>0</v>
      </c>
      <c r="S60" s="15" t="n">
        <v>0.2</v>
      </c>
      <c r="T60" s="8"/>
      <c r="U60" s="8"/>
      <c r="V60" s="17" t="n">
        <v>227</v>
      </c>
      <c r="W60" s="8" t="n">
        <v>225.73</v>
      </c>
      <c r="X60" s="8"/>
      <c r="Y60" s="8"/>
    </row>
    <row r="61" customFormat="false" ht="38.25" hidden="false" customHeight="false" outlineLevel="0" collapsed="false">
      <c r="A61" s="7" t="n">
        <v>44</v>
      </c>
      <c r="B61" s="59" t="s">
        <v>177</v>
      </c>
      <c r="C61" s="34" t="s">
        <v>83</v>
      </c>
      <c r="D61" s="14" t="n">
        <v>1</v>
      </c>
      <c r="E61" s="50" t="n">
        <v>0</v>
      </c>
      <c r="F61" s="50" t="n">
        <v>0</v>
      </c>
      <c r="G61" s="17"/>
      <c r="H61" s="17" t="n">
        <v>0</v>
      </c>
      <c r="I61" s="17"/>
      <c r="J61" s="17" t="n">
        <v>0</v>
      </c>
      <c r="K61" s="17" t="n">
        <f aca="false">E61/V61*100</f>
        <v>0</v>
      </c>
      <c r="L61" s="17" t="n">
        <f aca="false">F61/W61*100</f>
        <v>0</v>
      </c>
      <c r="M61" s="8" t="s">
        <v>84</v>
      </c>
      <c r="N61" s="47" t="n">
        <f aca="false">O61+P61</f>
        <v>0.3</v>
      </c>
      <c r="O61" s="15" t="n">
        <v>0</v>
      </c>
      <c r="P61" s="15" t="n">
        <v>0.3</v>
      </c>
      <c r="Q61" s="15" t="n">
        <f aca="false">R61+S61</f>
        <v>0.3</v>
      </c>
      <c r="R61" s="15" t="n">
        <v>0</v>
      </c>
      <c r="S61" s="15" t="n">
        <v>0.3</v>
      </c>
      <c r="T61" s="8"/>
      <c r="U61" s="8"/>
      <c r="V61" s="17" t="n">
        <v>227</v>
      </c>
      <c r="W61" s="8" t="n">
        <v>225.73</v>
      </c>
      <c r="X61" s="8"/>
      <c r="Y61" s="8"/>
    </row>
    <row r="62" customFormat="false" ht="38.25" hidden="false" customHeight="false" outlineLevel="0" collapsed="false">
      <c r="A62" s="7" t="n">
        <v>45</v>
      </c>
      <c r="B62" s="59" t="s">
        <v>178</v>
      </c>
      <c r="C62" s="34" t="s">
        <v>83</v>
      </c>
      <c r="D62" s="14" t="n">
        <v>1</v>
      </c>
      <c r="E62" s="50" t="n">
        <v>0</v>
      </c>
      <c r="F62" s="50" t="n">
        <v>0</v>
      </c>
      <c r="G62" s="17"/>
      <c r="H62" s="17" t="n">
        <v>0</v>
      </c>
      <c r="I62" s="17"/>
      <c r="J62" s="17" t="n">
        <v>0</v>
      </c>
      <c r="K62" s="17" t="n">
        <f aca="false">E62/V62*100</f>
        <v>0</v>
      </c>
      <c r="L62" s="17" t="n">
        <f aca="false">F62/W62*100</f>
        <v>0</v>
      </c>
      <c r="M62" s="8" t="s">
        <v>84</v>
      </c>
      <c r="N62" s="47" t="n">
        <f aca="false">O62+P62</f>
        <v>0.2</v>
      </c>
      <c r="O62" s="15" t="n">
        <v>0</v>
      </c>
      <c r="P62" s="15" t="n">
        <v>0.2</v>
      </c>
      <c r="Q62" s="15" t="n">
        <f aca="false">R62+S62</f>
        <v>0</v>
      </c>
      <c r="R62" s="15" t="n">
        <v>0</v>
      </c>
      <c r="S62" s="15" t="n">
        <v>0</v>
      </c>
      <c r="T62" s="8"/>
      <c r="U62" s="8"/>
      <c r="V62" s="17" t="n">
        <v>227</v>
      </c>
      <c r="W62" s="8" t="n">
        <v>225.73</v>
      </c>
      <c r="X62" s="8"/>
      <c r="Y62" s="8"/>
    </row>
    <row r="63" customFormat="false" ht="38.25" hidden="false" customHeight="false" outlineLevel="0" collapsed="false">
      <c r="A63" s="7" t="n">
        <v>46</v>
      </c>
      <c r="B63" s="59" t="s">
        <v>179</v>
      </c>
      <c r="C63" s="34" t="s">
        <v>83</v>
      </c>
      <c r="D63" s="14" t="n">
        <v>1</v>
      </c>
      <c r="E63" s="50" t="n">
        <v>0</v>
      </c>
      <c r="F63" s="50" t="n">
        <v>0</v>
      </c>
      <c r="G63" s="17"/>
      <c r="H63" s="17" t="n">
        <v>0</v>
      </c>
      <c r="I63" s="17"/>
      <c r="J63" s="17" t="n">
        <v>0</v>
      </c>
      <c r="K63" s="17" t="n">
        <f aca="false">E63/V63*100</f>
        <v>0</v>
      </c>
      <c r="L63" s="17" t="n">
        <f aca="false">F63/W63*100</f>
        <v>0</v>
      </c>
      <c r="M63" s="8" t="s">
        <v>84</v>
      </c>
      <c r="N63" s="47" t="n">
        <f aca="false">O63+P63</f>
        <v>0.6</v>
      </c>
      <c r="O63" s="15" t="n">
        <v>0</v>
      </c>
      <c r="P63" s="15" t="n">
        <v>0.6</v>
      </c>
      <c r="Q63" s="15" t="n">
        <f aca="false">R63+S63</f>
        <v>0</v>
      </c>
      <c r="R63" s="15" t="n">
        <v>0</v>
      </c>
      <c r="S63" s="15" t="n">
        <v>0</v>
      </c>
      <c r="T63" s="8"/>
      <c r="U63" s="8"/>
      <c r="V63" s="17" t="n">
        <v>227</v>
      </c>
      <c r="W63" s="8" t="n">
        <v>225.73</v>
      </c>
      <c r="X63" s="8"/>
      <c r="Y63" s="8"/>
    </row>
    <row r="64" customFormat="false" ht="38.25" hidden="false" customHeight="false" outlineLevel="0" collapsed="false">
      <c r="A64" s="7" t="n">
        <v>47</v>
      </c>
      <c r="B64" s="59" t="s">
        <v>180</v>
      </c>
      <c r="C64" s="34" t="s">
        <v>83</v>
      </c>
      <c r="D64" s="14" t="n">
        <v>1</v>
      </c>
      <c r="E64" s="50" t="n">
        <v>0</v>
      </c>
      <c r="F64" s="50" t="n">
        <v>0</v>
      </c>
      <c r="G64" s="17"/>
      <c r="H64" s="17" t="n">
        <v>0</v>
      </c>
      <c r="I64" s="17"/>
      <c r="J64" s="17" t="n">
        <v>0</v>
      </c>
      <c r="K64" s="17" t="n">
        <f aca="false">E64/V64*100</f>
        <v>0</v>
      </c>
      <c r="L64" s="17" t="n">
        <f aca="false">F64/W64*100</f>
        <v>0</v>
      </c>
      <c r="M64" s="8" t="s">
        <v>84</v>
      </c>
      <c r="N64" s="47" t="n">
        <f aca="false">O64+P64</f>
        <v>0.2</v>
      </c>
      <c r="O64" s="15" t="n">
        <v>0</v>
      </c>
      <c r="P64" s="15" t="n">
        <v>0.2</v>
      </c>
      <c r="Q64" s="15" t="n">
        <f aca="false">R64+S64</f>
        <v>0.2</v>
      </c>
      <c r="R64" s="15" t="n">
        <v>0</v>
      </c>
      <c r="S64" s="15" t="n">
        <v>0.2</v>
      </c>
      <c r="T64" s="8"/>
      <c r="U64" s="8"/>
      <c r="V64" s="17" t="n">
        <v>227</v>
      </c>
      <c r="W64" s="8" t="n">
        <v>225.73</v>
      </c>
      <c r="X64" s="8"/>
      <c r="Y64" s="8"/>
    </row>
    <row r="65" customFormat="false" ht="38.25" hidden="false" customHeight="false" outlineLevel="0" collapsed="false">
      <c r="A65" s="7" t="n">
        <v>48</v>
      </c>
      <c r="B65" s="59" t="s">
        <v>181</v>
      </c>
      <c r="C65" s="34" t="s">
        <v>83</v>
      </c>
      <c r="D65" s="14" t="n">
        <v>1</v>
      </c>
      <c r="E65" s="50" t="n">
        <v>0</v>
      </c>
      <c r="F65" s="50" t="n">
        <v>0</v>
      </c>
      <c r="G65" s="17"/>
      <c r="H65" s="17" t="n">
        <v>0</v>
      </c>
      <c r="I65" s="17"/>
      <c r="J65" s="17" t="n">
        <v>0</v>
      </c>
      <c r="K65" s="17" t="n">
        <f aca="false">E65/V65*100</f>
        <v>0</v>
      </c>
      <c r="L65" s="17" t="n">
        <f aca="false">F65/W65*100</f>
        <v>0</v>
      </c>
      <c r="M65" s="8" t="s">
        <v>84</v>
      </c>
      <c r="N65" s="47" t="n">
        <f aca="false">O65+P65</f>
        <v>0.4</v>
      </c>
      <c r="O65" s="15" t="n">
        <v>0</v>
      </c>
      <c r="P65" s="15" t="n">
        <v>0.4</v>
      </c>
      <c r="Q65" s="15" t="n">
        <f aca="false">R65+S65</f>
        <v>0.5</v>
      </c>
      <c r="R65" s="15" t="n">
        <v>0</v>
      </c>
      <c r="S65" s="15" t="n">
        <v>0.5</v>
      </c>
      <c r="T65" s="8"/>
      <c r="U65" s="8"/>
      <c r="V65" s="17" t="n">
        <v>227</v>
      </c>
      <c r="W65" s="8" t="n">
        <v>225.73</v>
      </c>
      <c r="X65" s="8"/>
      <c r="Y65" s="8"/>
    </row>
    <row r="66" customFormat="false" ht="38.25" hidden="false" customHeight="false" outlineLevel="0" collapsed="false">
      <c r="A66" s="7" t="n">
        <v>49</v>
      </c>
      <c r="B66" s="59" t="s">
        <v>182</v>
      </c>
      <c r="C66" s="34" t="s">
        <v>83</v>
      </c>
      <c r="D66" s="14" t="n">
        <v>1</v>
      </c>
      <c r="E66" s="50" t="n">
        <v>0</v>
      </c>
      <c r="F66" s="50" t="n">
        <v>0</v>
      </c>
      <c r="G66" s="17"/>
      <c r="H66" s="17" t="n">
        <v>0</v>
      </c>
      <c r="I66" s="17"/>
      <c r="J66" s="17" t="n">
        <v>0</v>
      </c>
      <c r="K66" s="17" t="n">
        <f aca="false">E66/V66*100</f>
        <v>0</v>
      </c>
      <c r="L66" s="17" t="n">
        <f aca="false">F66/W66*100</f>
        <v>0</v>
      </c>
      <c r="M66" s="8" t="s">
        <v>84</v>
      </c>
      <c r="N66" s="47" t="n">
        <f aca="false">O66+P66</f>
        <v>0.2</v>
      </c>
      <c r="O66" s="15" t="n">
        <v>0</v>
      </c>
      <c r="P66" s="15" t="n">
        <v>0.2</v>
      </c>
      <c r="Q66" s="15" t="n">
        <f aca="false">R66+S66</f>
        <v>0.2</v>
      </c>
      <c r="R66" s="15" t="n">
        <v>0.2</v>
      </c>
      <c r="S66" s="15" t="n">
        <v>0</v>
      </c>
      <c r="T66" s="8"/>
      <c r="U66" s="8"/>
      <c r="V66" s="17" t="n">
        <v>227</v>
      </c>
      <c r="W66" s="8" t="n">
        <v>225.73</v>
      </c>
      <c r="X66" s="8"/>
      <c r="Y66" s="8"/>
    </row>
    <row r="67" customFormat="false" ht="38.25" hidden="false" customHeight="false" outlineLevel="0" collapsed="false">
      <c r="A67" s="7" t="n">
        <v>50</v>
      </c>
      <c r="B67" s="59" t="s">
        <v>183</v>
      </c>
      <c r="C67" s="34" t="s">
        <v>83</v>
      </c>
      <c r="D67" s="14" t="n">
        <v>1</v>
      </c>
      <c r="E67" s="50" t="n">
        <v>0</v>
      </c>
      <c r="F67" s="50" t="n">
        <v>0</v>
      </c>
      <c r="G67" s="17"/>
      <c r="H67" s="17" t="n">
        <v>0</v>
      </c>
      <c r="I67" s="17"/>
      <c r="J67" s="17" t="n">
        <v>0</v>
      </c>
      <c r="K67" s="17" t="n">
        <f aca="false">E67/V67*100</f>
        <v>0</v>
      </c>
      <c r="L67" s="17" t="n">
        <f aca="false">F67/W67*100</f>
        <v>0</v>
      </c>
      <c r="M67" s="8" t="s">
        <v>84</v>
      </c>
      <c r="N67" s="47" t="n">
        <f aca="false">O67+P67</f>
        <v>0.8</v>
      </c>
      <c r="O67" s="15" t="n">
        <v>0</v>
      </c>
      <c r="P67" s="15" t="n">
        <v>0.8</v>
      </c>
      <c r="Q67" s="15" t="n">
        <f aca="false">R67+S67</f>
        <v>0.7</v>
      </c>
      <c r="R67" s="15" t="n">
        <v>0.7</v>
      </c>
      <c r="S67" s="15" t="n">
        <v>0</v>
      </c>
      <c r="T67" s="8"/>
      <c r="U67" s="8"/>
      <c r="V67" s="17" t="n">
        <v>227</v>
      </c>
      <c r="W67" s="8" t="n">
        <v>225.73</v>
      </c>
      <c r="X67" s="8"/>
      <c r="Y67" s="8"/>
    </row>
    <row r="68" customFormat="false" ht="38.25" hidden="false" customHeight="false" outlineLevel="0" collapsed="false">
      <c r="A68" s="7" t="n">
        <v>51</v>
      </c>
      <c r="B68" s="59" t="s">
        <v>184</v>
      </c>
      <c r="C68" s="34" t="s">
        <v>83</v>
      </c>
      <c r="D68" s="14" t="n">
        <v>1</v>
      </c>
      <c r="E68" s="50" t="n">
        <v>0</v>
      </c>
      <c r="F68" s="50" t="n">
        <v>0</v>
      </c>
      <c r="G68" s="17"/>
      <c r="H68" s="17" t="n">
        <v>0</v>
      </c>
      <c r="I68" s="17"/>
      <c r="J68" s="17" t="n">
        <v>0</v>
      </c>
      <c r="K68" s="17" t="n">
        <f aca="false">E68/V68*100</f>
        <v>0</v>
      </c>
      <c r="L68" s="17" t="n">
        <f aca="false">F68/W68*100</f>
        <v>0</v>
      </c>
      <c r="M68" s="8" t="s">
        <v>84</v>
      </c>
      <c r="N68" s="47" t="n">
        <f aca="false">O68+P68</f>
        <v>0.2</v>
      </c>
      <c r="O68" s="15" t="n">
        <v>0</v>
      </c>
      <c r="P68" s="15" t="n">
        <v>0.2</v>
      </c>
      <c r="Q68" s="15" t="n">
        <f aca="false">R68+S68</f>
        <v>0.17</v>
      </c>
      <c r="R68" s="15" t="n">
        <v>0.17</v>
      </c>
      <c r="S68" s="15" t="n">
        <v>0</v>
      </c>
      <c r="T68" s="8"/>
      <c r="U68" s="8"/>
      <c r="V68" s="17" t="n">
        <v>227</v>
      </c>
      <c r="W68" s="8" t="n">
        <v>225.73</v>
      </c>
      <c r="X68" s="8"/>
      <c r="Y68" s="8"/>
    </row>
    <row r="69" customFormat="false" ht="38.25" hidden="false" customHeight="false" outlineLevel="0" collapsed="false">
      <c r="A69" s="7" t="n">
        <v>52</v>
      </c>
      <c r="B69" s="59" t="s">
        <v>185</v>
      </c>
      <c r="C69" s="34" t="s">
        <v>83</v>
      </c>
      <c r="D69" s="14" t="n">
        <v>1</v>
      </c>
      <c r="E69" s="50" t="n">
        <v>0</v>
      </c>
      <c r="F69" s="50" t="n">
        <v>0</v>
      </c>
      <c r="G69" s="17"/>
      <c r="H69" s="17" t="n">
        <v>0</v>
      </c>
      <c r="I69" s="17"/>
      <c r="J69" s="17" t="n">
        <v>0</v>
      </c>
      <c r="K69" s="17" t="n">
        <f aca="false">E69/V69*100</f>
        <v>0</v>
      </c>
      <c r="L69" s="17" t="n">
        <f aca="false">F69/W69*100</f>
        <v>0</v>
      </c>
      <c r="M69" s="8" t="s">
        <v>84</v>
      </c>
      <c r="N69" s="47" t="n">
        <f aca="false">O69+P69</f>
        <v>0.6</v>
      </c>
      <c r="O69" s="15" t="n">
        <v>0</v>
      </c>
      <c r="P69" s="15" t="n">
        <v>0.6</v>
      </c>
      <c r="Q69" s="15" t="n">
        <f aca="false">R69+S69</f>
        <v>0.57</v>
      </c>
      <c r="R69" s="15" t="n">
        <v>0.57</v>
      </c>
      <c r="S69" s="15" t="n">
        <v>0</v>
      </c>
      <c r="T69" s="8"/>
      <c r="U69" s="8"/>
      <c r="V69" s="17" t="n">
        <v>227</v>
      </c>
      <c r="W69" s="8" t="n">
        <v>225.73</v>
      </c>
      <c r="X69" s="8"/>
      <c r="Y69" s="8"/>
    </row>
    <row r="70" customFormat="false" ht="38.25" hidden="false" customHeight="false" outlineLevel="0" collapsed="false">
      <c r="A70" s="7" t="n">
        <v>53</v>
      </c>
      <c r="B70" s="59" t="s">
        <v>186</v>
      </c>
      <c r="C70" s="34" t="s">
        <v>83</v>
      </c>
      <c r="D70" s="14" t="n">
        <v>1</v>
      </c>
      <c r="E70" s="50" t="n">
        <v>0</v>
      </c>
      <c r="F70" s="50" t="n">
        <v>0</v>
      </c>
      <c r="G70" s="17"/>
      <c r="H70" s="17" t="n">
        <v>0</v>
      </c>
      <c r="I70" s="17"/>
      <c r="J70" s="17" t="n">
        <v>0</v>
      </c>
      <c r="K70" s="17" t="n">
        <f aca="false">E70/V70*100</f>
        <v>0</v>
      </c>
      <c r="L70" s="17" t="n">
        <f aca="false">F70/W70*100</f>
        <v>0</v>
      </c>
      <c r="M70" s="8" t="s">
        <v>84</v>
      </c>
      <c r="N70" s="47" t="n">
        <f aca="false">O70+P70</f>
        <v>0.2</v>
      </c>
      <c r="O70" s="15" t="n">
        <v>0</v>
      </c>
      <c r="P70" s="15" t="n">
        <v>0.2</v>
      </c>
      <c r="Q70" s="15" t="n">
        <f aca="false">R70+S70</f>
        <v>0.2</v>
      </c>
      <c r="R70" s="15" t="n">
        <v>0</v>
      </c>
      <c r="S70" s="15" t="n">
        <v>0.2</v>
      </c>
      <c r="T70" s="8"/>
      <c r="U70" s="8"/>
      <c r="V70" s="17" t="n">
        <v>227</v>
      </c>
      <c r="W70" s="8" t="n">
        <v>225.73</v>
      </c>
      <c r="X70" s="8"/>
      <c r="Y70" s="8"/>
    </row>
    <row r="71" customFormat="false" ht="38.25" hidden="false" customHeight="false" outlineLevel="0" collapsed="false">
      <c r="A71" s="7" t="n">
        <v>54</v>
      </c>
      <c r="B71" s="59" t="s">
        <v>187</v>
      </c>
      <c r="C71" s="34" t="s">
        <v>83</v>
      </c>
      <c r="D71" s="14" t="n">
        <v>1</v>
      </c>
      <c r="E71" s="50" t="n">
        <v>0</v>
      </c>
      <c r="F71" s="50" t="n">
        <v>0</v>
      </c>
      <c r="G71" s="17"/>
      <c r="H71" s="17" t="n">
        <v>0</v>
      </c>
      <c r="I71" s="17"/>
      <c r="J71" s="17" t="n">
        <v>0</v>
      </c>
      <c r="K71" s="17" t="n">
        <f aca="false">E71/V71*100</f>
        <v>0</v>
      </c>
      <c r="L71" s="17" t="n">
        <f aca="false">F71/W71*100</f>
        <v>0</v>
      </c>
      <c r="M71" s="8" t="s">
        <v>84</v>
      </c>
      <c r="N71" s="47" t="n">
        <f aca="false">O71+P71</f>
        <v>0.2</v>
      </c>
      <c r="O71" s="15" t="n">
        <v>0</v>
      </c>
      <c r="P71" s="15" t="n">
        <v>0.2</v>
      </c>
      <c r="Q71" s="15" t="n">
        <f aca="false">R71+S71</f>
        <v>0.2</v>
      </c>
      <c r="R71" s="15" t="n">
        <v>0</v>
      </c>
      <c r="S71" s="15" t="n">
        <v>0.2</v>
      </c>
      <c r="T71" s="8"/>
      <c r="U71" s="8"/>
      <c r="V71" s="17" t="n">
        <v>227</v>
      </c>
      <c r="W71" s="8" t="n">
        <v>225.73</v>
      </c>
      <c r="X71" s="8"/>
      <c r="Y71" s="8"/>
    </row>
    <row r="72" customFormat="false" ht="38.25" hidden="false" customHeight="false" outlineLevel="0" collapsed="false">
      <c r="A72" s="7" t="n">
        <v>55</v>
      </c>
      <c r="B72" s="59" t="s">
        <v>188</v>
      </c>
      <c r="C72" s="34" t="s">
        <v>83</v>
      </c>
      <c r="D72" s="14" t="n">
        <v>1</v>
      </c>
      <c r="E72" s="50" t="n">
        <v>0</v>
      </c>
      <c r="F72" s="50" t="n">
        <v>0</v>
      </c>
      <c r="G72" s="17"/>
      <c r="H72" s="17" t="n">
        <v>0</v>
      </c>
      <c r="I72" s="17"/>
      <c r="J72" s="17" t="n">
        <v>0</v>
      </c>
      <c r="K72" s="17" t="n">
        <f aca="false">E72/V72*100</f>
        <v>0</v>
      </c>
      <c r="L72" s="17" t="n">
        <f aca="false">F72/W72*100</f>
        <v>0</v>
      </c>
      <c r="M72" s="8" t="s">
        <v>84</v>
      </c>
      <c r="N72" s="47" t="n">
        <f aca="false">O72+P72</f>
        <v>0.2</v>
      </c>
      <c r="O72" s="15" t="n">
        <v>0</v>
      </c>
      <c r="P72" s="15" t="n">
        <v>0.2</v>
      </c>
      <c r="Q72" s="15" t="n">
        <f aca="false">R72+S72</f>
        <v>0.2</v>
      </c>
      <c r="R72" s="15" t="n">
        <v>0</v>
      </c>
      <c r="S72" s="15" t="n">
        <v>0.2</v>
      </c>
      <c r="T72" s="8"/>
      <c r="U72" s="8"/>
      <c r="V72" s="17" t="n">
        <v>227</v>
      </c>
      <c r="W72" s="8" t="n">
        <v>225.73</v>
      </c>
      <c r="X72" s="8"/>
      <c r="Y72" s="8"/>
    </row>
    <row r="73" customFormat="false" ht="38.25" hidden="false" customHeight="false" outlineLevel="0" collapsed="false">
      <c r="A73" s="7" t="n">
        <v>56</v>
      </c>
      <c r="B73" s="59" t="s">
        <v>189</v>
      </c>
      <c r="C73" s="34" t="s">
        <v>83</v>
      </c>
      <c r="D73" s="14" t="n">
        <v>1</v>
      </c>
      <c r="E73" s="50" t="n">
        <v>0</v>
      </c>
      <c r="F73" s="50" t="n">
        <v>0</v>
      </c>
      <c r="G73" s="17"/>
      <c r="H73" s="17" t="n">
        <v>0</v>
      </c>
      <c r="I73" s="17"/>
      <c r="J73" s="17" t="n">
        <v>0</v>
      </c>
      <c r="K73" s="17" t="n">
        <f aca="false">E73/V73*100</f>
        <v>0</v>
      </c>
      <c r="L73" s="17" t="n">
        <f aca="false">F73/W73*100</f>
        <v>0</v>
      </c>
      <c r="M73" s="8" t="s">
        <v>84</v>
      </c>
      <c r="N73" s="47" t="n">
        <f aca="false">O73+P73</f>
        <v>0.4</v>
      </c>
      <c r="O73" s="15" t="n">
        <v>0</v>
      </c>
      <c r="P73" s="15" t="n">
        <v>0.4</v>
      </c>
      <c r="Q73" s="15" t="n">
        <f aca="false">R73+S73</f>
        <v>0.4</v>
      </c>
      <c r="R73" s="15" t="n">
        <v>0</v>
      </c>
      <c r="S73" s="15" t="n">
        <v>0.4</v>
      </c>
      <c r="T73" s="8"/>
      <c r="U73" s="8"/>
      <c r="V73" s="17" t="n">
        <v>227</v>
      </c>
      <c r="W73" s="8" t="n">
        <v>225.73</v>
      </c>
      <c r="X73" s="8"/>
      <c r="Y73" s="8"/>
    </row>
    <row r="74" customFormat="false" ht="38.25" hidden="false" customHeight="false" outlineLevel="0" collapsed="false">
      <c r="A74" s="7" t="n">
        <v>57</v>
      </c>
      <c r="B74" s="59" t="s">
        <v>190</v>
      </c>
      <c r="C74" s="34" t="s">
        <v>83</v>
      </c>
      <c r="D74" s="14" t="n">
        <v>1</v>
      </c>
      <c r="E74" s="50" t="n">
        <v>0</v>
      </c>
      <c r="F74" s="50" t="n">
        <v>0</v>
      </c>
      <c r="G74" s="17"/>
      <c r="H74" s="17" t="n">
        <v>0</v>
      </c>
      <c r="I74" s="17"/>
      <c r="J74" s="17" t="n">
        <v>0</v>
      </c>
      <c r="K74" s="17" t="n">
        <f aca="false">E74/V74*100</f>
        <v>0</v>
      </c>
      <c r="L74" s="17" t="n">
        <f aca="false">F74/W74*100</f>
        <v>0</v>
      </c>
      <c r="M74" s="8" t="s">
        <v>84</v>
      </c>
      <c r="N74" s="47" t="n">
        <f aca="false">O74+P74</f>
        <v>0.2</v>
      </c>
      <c r="O74" s="15" t="n">
        <v>0</v>
      </c>
      <c r="P74" s="15" t="n">
        <v>0.2</v>
      </c>
      <c r="Q74" s="15" t="n">
        <f aca="false">R74+S74</f>
        <v>0.2</v>
      </c>
      <c r="R74" s="15" t="n">
        <v>0</v>
      </c>
      <c r="S74" s="15" t="n">
        <v>0.2</v>
      </c>
      <c r="T74" s="8"/>
      <c r="U74" s="8"/>
      <c r="V74" s="17" t="n">
        <v>227</v>
      </c>
      <c r="W74" s="8" t="n">
        <v>225.73</v>
      </c>
      <c r="X74" s="8"/>
      <c r="Y74" s="8"/>
    </row>
    <row r="75" customFormat="false" ht="38.25" hidden="false" customHeight="false" outlineLevel="0" collapsed="false">
      <c r="A75" s="7" t="n">
        <v>58</v>
      </c>
      <c r="B75" s="59" t="s">
        <v>191</v>
      </c>
      <c r="C75" s="34" t="s">
        <v>83</v>
      </c>
      <c r="D75" s="14" t="n">
        <v>1</v>
      </c>
      <c r="E75" s="50" t="n">
        <v>0</v>
      </c>
      <c r="F75" s="50" t="n">
        <v>0</v>
      </c>
      <c r="G75" s="17"/>
      <c r="H75" s="17" t="n">
        <v>0</v>
      </c>
      <c r="I75" s="17"/>
      <c r="J75" s="17" t="n">
        <v>0</v>
      </c>
      <c r="K75" s="17" t="n">
        <f aca="false">E75/V75*100</f>
        <v>0</v>
      </c>
      <c r="L75" s="17" t="n">
        <f aca="false">F75/W75*100</f>
        <v>0</v>
      </c>
      <c r="M75" s="8" t="s">
        <v>84</v>
      </c>
      <c r="N75" s="47" t="n">
        <f aca="false">O75+P75</f>
        <v>0.4</v>
      </c>
      <c r="O75" s="15" t="n">
        <v>0</v>
      </c>
      <c r="P75" s="15" t="n">
        <v>0.4</v>
      </c>
      <c r="Q75" s="15" t="n">
        <f aca="false">R75+S75</f>
        <v>0.3</v>
      </c>
      <c r="R75" s="15" t="n">
        <v>0</v>
      </c>
      <c r="S75" s="15" t="n">
        <v>0.3</v>
      </c>
      <c r="T75" s="8"/>
      <c r="U75" s="8"/>
      <c r="V75" s="17" t="n">
        <v>227</v>
      </c>
      <c r="W75" s="8" t="n">
        <v>225.73</v>
      </c>
      <c r="X75" s="8"/>
      <c r="Y75" s="8"/>
    </row>
    <row r="76" customFormat="false" ht="38.25" hidden="false" customHeight="false" outlineLevel="0" collapsed="false">
      <c r="A76" s="7" t="n">
        <v>59</v>
      </c>
      <c r="B76" s="59" t="s">
        <v>192</v>
      </c>
      <c r="C76" s="34" t="s">
        <v>83</v>
      </c>
      <c r="D76" s="14" t="n">
        <v>1</v>
      </c>
      <c r="E76" s="50" t="n">
        <v>0</v>
      </c>
      <c r="F76" s="50" t="n">
        <v>0</v>
      </c>
      <c r="G76" s="17"/>
      <c r="H76" s="17" t="n">
        <v>0</v>
      </c>
      <c r="I76" s="17"/>
      <c r="J76" s="17" t="n">
        <v>0</v>
      </c>
      <c r="K76" s="17" t="n">
        <f aca="false">E76/V76*100</f>
        <v>0</v>
      </c>
      <c r="L76" s="17" t="n">
        <f aca="false">F76/W76*100</f>
        <v>0</v>
      </c>
      <c r="M76" s="8" t="s">
        <v>84</v>
      </c>
      <c r="N76" s="47" t="n">
        <f aca="false">O76+P76</f>
        <v>0.4</v>
      </c>
      <c r="O76" s="15" t="n">
        <v>0</v>
      </c>
      <c r="P76" s="15" t="n">
        <v>0.4</v>
      </c>
      <c r="Q76" s="15" t="n">
        <f aca="false">R76+S76</f>
        <v>0.3</v>
      </c>
      <c r="R76" s="15" t="n">
        <v>0</v>
      </c>
      <c r="S76" s="15" t="n">
        <v>0.3</v>
      </c>
      <c r="T76" s="8"/>
      <c r="U76" s="8"/>
      <c r="V76" s="17" t="n">
        <v>227</v>
      </c>
      <c r="W76" s="8" t="n">
        <v>225.73</v>
      </c>
      <c r="X76" s="8"/>
      <c r="Y76" s="8"/>
    </row>
    <row r="77" customFormat="false" ht="38.25" hidden="false" customHeight="false" outlineLevel="0" collapsed="false">
      <c r="A77" s="7" t="n">
        <v>60</v>
      </c>
      <c r="B77" s="59" t="s">
        <v>193</v>
      </c>
      <c r="C77" s="34" t="s">
        <v>83</v>
      </c>
      <c r="D77" s="14" t="n">
        <v>1</v>
      </c>
      <c r="E77" s="50" t="n">
        <v>0</v>
      </c>
      <c r="F77" s="50" t="n">
        <v>0</v>
      </c>
      <c r="G77" s="17"/>
      <c r="H77" s="17" t="n">
        <v>0</v>
      </c>
      <c r="I77" s="17"/>
      <c r="J77" s="17" t="n">
        <v>0</v>
      </c>
      <c r="K77" s="17" t="n">
        <f aca="false">E77/V77*100</f>
        <v>0</v>
      </c>
      <c r="L77" s="17" t="n">
        <f aca="false">F77/W77*100</f>
        <v>0</v>
      </c>
      <c r="M77" s="8" t="s">
        <v>84</v>
      </c>
      <c r="N77" s="47" t="n">
        <f aca="false">O77+P77</f>
        <v>0.9</v>
      </c>
      <c r="O77" s="15" t="n">
        <v>0</v>
      </c>
      <c r="P77" s="15" t="n">
        <v>0.9</v>
      </c>
      <c r="Q77" s="15" t="n">
        <f aca="false">R77+S77</f>
        <v>0.7</v>
      </c>
      <c r="R77" s="15" t="n">
        <v>0</v>
      </c>
      <c r="S77" s="15" t="n">
        <v>0.7</v>
      </c>
      <c r="T77" s="8"/>
      <c r="U77" s="8"/>
      <c r="V77" s="17" t="n">
        <v>227</v>
      </c>
      <c r="W77" s="8" t="n">
        <v>225.73</v>
      </c>
      <c r="X77" s="8"/>
      <c r="Y77" s="8"/>
    </row>
    <row r="78" customFormat="false" ht="38.25" hidden="false" customHeight="false" outlineLevel="0" collapsed="false">
      <c r="A78" s="7" t="n">
        <v>61</v>
      </c>
      <c r="B78" s="59" t="s">
        <v>194</v>
      </c>
      <c r="C78" s="34" t="s">
        <v>83</v>
      </c>
      <c r="D78" s="14" t="n">
        <v>1</v>
      </c>
      <c r="E78" s="50" t="n">
        <v>0</v>
      </c>
      <c r="F78" s="50" t="n">
        <v>0</v>
      </c>
      <c r="G78" s="17"/>
      <c r="H78" s="17" t="n">
        <v>0</v>
      </c>
      <c r="I78" s="17"/>
      <c r="J78" s="17" t="n">
        <v>0</v>
      </c>
      <c r="K78" s="17" t="n">
        <f aca="false">E78/V78*100</f>
        <v>0</v>
      </c>
      <c r="L78" s="17" t="n">
        <f aca="false">F78/W78*100</f>
        <v>0</v>
      </c>
      <c r="M78" s="8" t="s">
        <v>84</v>
      </c>
      <c r="N78" s="47" t="n">
        <f aca="false">O78+P78</f>
        <v>0.4</v>
      </c>
      <c r="O78" s="15" t="n">
        <v>0</v>
      </c>
      <c r="P78" s="15" t="n">
        <v>0.4</v>
      </c>
      <c r="Q78" s="15" t="n">
        <f aca="false">R78+S78</f>
        <v>0.3</v>
      </c>
      <c r="R78" s="15" t="n">
        <v>0</v>
      </c>
      <c r="S78" s="15" t="n">
        <v>0.3</v>
      </c>
      <c r="T78" s="8"/>
      <c r="U78" s="8"/>
      <c r="V78" s="17" t="n">
        <v>227</v>
      </c>
      <c r="W78" s="8" t="n">
        <v>225.73</v>
      </c>
      <c r="X78" s="8"/>
      <c r="Y78" s="8"/>
    </row>
    <row r="79" customFormat="false" ht="38.25" hidden="false" customHeight="false" outlineLevel="0" collapsed="false">
      <c r="A79" s="7" t="n">
        <v>62</v>
      </c>
      <c r="B79" s="59" t="s">
        <v>195</v>
      </c>
      <c r="C79" s="34" t="s">
        <v>83</v>
      </c>
      <c r="D79" s="14" t="n">
        <v>1</v>
      </c>
      <c r="E79" s="50" t="n">
        <v>0</v>
      </c>
      <c r="F79" s="50" t="n">
        <v>0</v>
      </c>
      <c r="G79" s="17"/>
      <c r="H79" s="17" t="n">
        <v>0</v>
      </c>
      <c r="I79" s="17"/>
      <c r="J79" s="17" t="n">
        <v>0</v>
      </c>
      <c r="K79" s="17" t="n">
        <f aca="false">E79/V79*100</f>
        <v>0</v>
      </c>
      <c r="L79" s="17" t="n">
        <f aca="false">F79/W79*100</f>
        <v>0</v>
      </c>
      <c r="M79" s="8" t="s">
        <v>84</v>
      </c>
      <c r="N79" s="47" t="n">
        <f aca="false">O79+P79</f>
        <v>0.2</v>
      </c>
      <c r="O79" s="15" t="n">
        <v>0</v>
      </c>
      <c r="P79" s="15" t="n">
        <v>0.2</v>
      </c>
      <c r="Q79" s="15" t="n">
        <f aca="false">R79+S79</f>
        <v>0.2</v>
      </c>
      <c r="R79" s="15" t="n">
        <v>0</v>
      </c>
      <c r="S79" s="15" t="n">
        <v>0.2</v>
      </c>
      <c r="T79" s="8"/>
      <c r="U79" s="8"/>
      <c r="V79" s="17" t="n">
        <v>227</v>
      </c>
      <c r="W79" s="8" t="n">
        <v>225.73</v>
      </c>
      <c r="X79" s="8"/>
      <c r="Y79" s="8"/>
    </row>
    <row r="80" customFormat="false" ht="38.25" hidden="false" customHeight="false" outlineLevel="0" collapsed="false">
      <c r="A80" s="7" t="n">
        <v>63</v>
      </c>
      <c r="B80" s="59" t="s">
        <v>196</v>
      </c>
      <c r="C80" s="34" t="s">
        <v>83</v>
      </c>
      <c r="D80" s="14" t="n">
        <v>1</v>
      </c>
      <c r="E80" s="50" t="n">
        <v>0</v>
      </c>
      <c r="F80" s="50" t="n">
        <v>0</v>
      </c>
      <c r="G80" s="17"/>
      <c r="H80" s="17" t="n">
        <v>0</v>
      </c>
      <c r="I80" s="17"/>
      <c r="J80" s="17" t="n">
        <v>0</v>
      </c>
      <c r="K80" s="17" t="n">
        <f aca="false">E80/V80*100</f>
        <v>0</v>
      </c>
      <c r="L80" s="17" t="n">
        <f aca="false">F80/W80*100</f>
        <v>0</v>
      </c>
      <c r="M80" s="8" t="s">
        <v>84</v>
      </c>
      <c r="N80" s="47" t="n">
        <f aca="false">O80+P80</f>
        <v>0.5</v>
      </c>
      <c r="O80" s="15" t="n">
        <v>0</v>
      </c>
      <c r="P80" s="15" t="n">
        <v>0.5</v>
      </c>
      <c r="Q80" s="15" t="n">
        <f aca="false">R80+S80</f>
        <v>0.5</v>
      </c>
      <c r="R80" s="15" t="n">
        <v>0</v>
      </c>
      <c r="S80" s="15" t="n">
        <v>0.5</v>
      </c>
      <c r="T80" s="8"/>
      <c r="U80" s="8"/>
      <c r="V80" s="17" t="n">
        <v>227</v>
      </c>
      <c r="W80" s="8" t="n">
        <v>225.73</v>
      </c>
      <c r="X80" s="8"/>
      <c r="Y80" s="8"/>
    </row>
    <row r="81" customFormat="false" ht="38.25" hidden="false" customHeight="false" outlineLevel="0" collapsed="false">
      <c r="A81" s="7" t="n">
        <v>64</v>
      </c>
      <c r="B81" s="59" t="s">
        <v>197</v>
      </c>
      <c r="C81" s="34" t="s">
        <v>83</v>
      </c>
      <c r="D81" s="14" t="n">
        <v>1</v>
      </c>
      <c r="E81" s="50" t="n">
        <v>0</v>
      </c>
      <c r="F81" s="50" t="n">
        <v>0</v>
      </c>
      <c r="G81" s="17"/>
      <c r="H81" s="17" t="n">
        <v>0</v>
      </c>
      <c r="I81" s="17"/>
      <c r="J81" s="17" t="n">
        <v>0</v>
      </c>
      <c r="K81" s="17" t="n">
        <f aca="false">E81/V81*100</f>
        <v>0</v>
      </c>
      <c r="L81" s="17" t="n">
        <f aca="false">F81/W81*100</f>
        <v>0</v>
      </c>
      <c r="M81" s="8" t="s">
        <v>84</v>
      </c>
      <c r="N81" s="47" t="n">
        <f aca="false">O81+P81</f>
        <v>0.3</v>
      </c>
      <c r="O81" s="15" t="n">
        <v>0</v>
      </c>
      <c r="P81" s="15" t="n">
        <v>0.3</v>
      </c>
      <c r="Q81" s="15" t="n">
        <f aca="false">R81+S81</f>
        <v>0</v>
      </c>
      <c r="R81" s="15" t="n">
        <v>0</v>
      </c>
      <c r="S81" s="15" t="n">
        <v>0</v>
      </c>
      <c r="T81" s="8"/>
      <c r="U81" s="8"/>
      <c r="V81" s="17" t="n">
        <v>227</v>
      </c>
      <c r="W81" s="8" t="n">
        <v>225.73</v>
      </c>
      <c r="X81" s="8"/>
      <c r="Y81" s="8"/>
    </row>
    <row r="82" customFormat="false" ht="38.25" hidden="false" customHeight="false" outlineLevel="0" collapsed="false">
      <c r="A82" s="7" t="n">
        <v>65</v>
      </c>
      <c r="B82" s="59" t="s">
        <v>198</v>
      </c>
      <c r="C82" s="34" t="s">
        <v>83</v>
      </c>
      <c r="D82" s="14" t="n">
        <v>1</v>
      </c>
      <c r="E82" s="50" t="n">
        <v>0</v>
      </c>
      <c r="F82" s="50" t="n">
        <v>0</v>
      </c>
      <c r="G82" s="17"/>
      <c r="H82" s="17" t="n">
        <v>0</v>
      </c>
      <c r="I82" s="17"/>
      <c r="J82" s="17" t="n">
        <v>0</v>
      </c>
      <c r="K82" s="17" t="n">
        <f aca="false">E82/V82*100</f>
        <v>0</v>
      </c>
      <c r="L82" s="17" t="n">
        <f aca="false">F82/W82*100</f>
        <v>0</v>
      </c>
      <c r="M82" s="8" t="s">
        <v>84</v>
      </c>
      <c r="N82" s="47" t="n">
        <f aca="false">O82+P82</f>
        <v>0.1</v>
      </c>
      <c r="O82" s="15" t="n">
        <v>0</v>
      </c>
      <c r="P82" s="15" t="n">
        <v>0.1</v>
      </c>
      <c r="Q82" s="15" t="n">
        <f aca="false">R82+S82</f>
        <v>0</v>
      </c>
      <c r="R82" s="15" t="n">
        <v>0</v>
      </c>
      <c r="S82" s="15" t="n">
        <v>0</v>
      </c>
      <c r="T82" s="8"/>
      <c r="U82" s="8"/>
      <c r="V82" s="17" t="n">
        <v>227</v>
      </c>
      <c r="W82" s="8" t="n">
        <v>225.73</v>
      </c>
      <c r="X82" s="8"/>
      <c r="Y82" s="8"/>
    </row>
    <row r="83" customFormat="false" ht="38.25" hidden="false" customHeight="false" outlineLevel="0" collapsed="false">
      <c r="A83" s="7" t="n">
        <v>66</v>
      </c>
      <c r="B83" s="59" t="s">
        <v>199</v>
      </c>
      <c r="C83" s="34" t="s">
        <v>83</v>
      </c>
      <c r="D83" s="14" t="n">
        <v>1</v>
      </c>
      <c r="E83" s="50" t="n">
        <v>0</v>
      </c>
      <c r="F83" s="50" t="n">
        <v>0</v>
      </c>
      <c r="G83" s="17"/>
      <c r="H83" s="17" t="n">
        <v>0</v>
      </c>
      <c r="I83" s="17"/>
      <c r="J83" s="17" t="n">
        <v>0</v>
      </c>
      <c r="K83" s="17" t="n">
        <f aca="false">E83/V83*100</f>
        <v>0</v>
      </c>
      <c r="L83" s="17" t="n">
        <f aca="false">F83/W83*100</f>
        <v>0</v>
      </c>
      <c r="M83" s="8" t="s">
        <v>84</v>
      </c>
      <c r="N83" s="47" t="n">
        <f aca="false">O83+P83</f>
        <v>0.2</v>
      </c>
      <c r="O83" s="15" t="n">
        <v>0</v>
      </c>
      <c r="P83" s="15" t="n">
        <v>0.2</v>
      </c>
      <c r="Q83" s="15" t="n">
        <f aca="false">R83+S83</f>
        <v>0</v>
      </c>
      <c r="R83" s="15" t="n">
        <v>0</v>
      </c>
      <c r="S83" s="15" t="n">
        <v>0</v>
      </c>
      <c r="T83" s="8"/>
      <c r="U83" s="8"/>
      <c r="V83" s="17" t="n">
        <v>227</v>
      </c>
      <c r="W83" s="8" t="n">
        <v>225.73</v>
      </c>
      <c r="X83" s="8"/>
      <c r="Y83" s="8"/>
    </row>
    <row r="84" customFormat="false" ht="38.25" hidden="false" customHeight="false" outlineLevel="0" collapsed="false">
      <c r="A84" s="7" t="n">
        <v>67</v>
      </c>
      <c r="B84" s="59" t="s">
        <v>200</v>
      </c>
      <c r="C84" s="34" t="s">
        <v>83</v>
      </c>
      <c r="D84" s="14" t="n">
        <v>1</v>
      </c>
      <c r="E84" s="50" t="n">
        <v>0</v>
      </c>
      <c r="F84" s="50" t="n">
        <v>0</v>
      </c>
      <c r="G84" s="17"/>
      <c r="H84" s="17" t="n">
        <v>0</v>
      </c>
      <c r="I84" s="17"/>
      <c r="J84" s="17" t="n">
        <v>0</v>
      </c>
      <c r="K84" s="17" t="n">
        <f aca="false">E84/V84*100</f>
        <v>0</v>
      </c>
      <c r="L84" s="17" t="n">
        <f aca="false">F84/W84*100</f>
        <v>0</v>
      </c>
      <c r="M84" s="8" t="s">
        <v>84</v>
      </c>
      <c r="N84" s="47" t="n">
        <f aca="false">O84+P84</f>
        <v>0.2</v>
      </c>
      <c r="O84" s="15" t="n">
        <v>0</v>
      </c>
      <c r="P84" s="15" t="n">
        <v>0.2</v>
      </c>
      <c r="Q84" s="15" t="n">
        <f aca="false">R84+S84</f>
        <v>0.2</v>
      </c>
      <c r="R84" s="15" t="n">
        <v>0</v>
      </c>
      <c r="S84" s="15" t="n">
        <v>0.2</v>
      </c>
      <c r="T84" s="8"/>
      <c r="U84" s="8"/>
      <c r="V84" s="17" t="n">
        <v>227</v>
      </c>
      <c r="W84" s="8" t="n">
        <v>225.73</v>
      </c>
      <c r="X84" s="8"/>
      <c r="Y84" s="8"/>
    </row>
    <row r="85" customFormat="false" ht="38.25" hidden="false" customHeight="false" outlineLevel="0" collapsed="false">
      <c r="A85" s="7" t="n">
        <v>68</v>
      </c>
      <c r="B85" s="59" t="s">
        <v>201</v>
      </c>
      <c r="C85" s="34" t="s">
        <v>83</v>
      </c>
      <c r="D85" s="14" t="n">
        <v>1</v>
      </c>
      <c r="E85" s="50" t="n">
        <v>0</v>
      </c>
      <c r="F85" s="50" t="n">
        <v>0</v>
      </c>
      <c r="G85" s="17"/>
      <c r="H85" s="17" t="n">
        <v>0</v>
      </c>
      <c r="I85" s="17"/>
      <c r="J85" s="17" t="n">
        <v>0</v>
      </c>
      <c r="K85" s="17" t="n">
        <f aca="false">E85/V85*100</f>
        <v>0</v>
      </c>
      <c r="L85" s="17" t="n">
        <f aca="false">F85/W85*100</f>
        <v>0</v>
      </c>
      <c r="M85" s="8" t="s">
        <v>84</v>
      </c>
      <c r="N85" s="47" t="n">
        <f aca="false">O85+P85</f>
        <v>0.3</v>
      </c>
      <c r="O85" s="15" t="n">
        <v>0</v>
      </c>
      <c r="P85" s="15" t="n">
        <v>0.3</v>
      </c>
      <c r="Q85" s="15" t="n">
        <f aca="false">R85+S85</f>
        <v>0.3</v>
      </c>
      <c r="R85" s="15" t="n">
        <v>0</v>
      </c>
      <c r="S85" s="15" t="n">
        <v>0.3</v>
      </c>
      <c r="T85" s="8"/>
      <c r="U85" s="8"/>
      <c r="V85" s="17" t="n">
        <v>227</v>
      </c>
      <c r="W85" s="8" t="n">
        <v>225.73</v>
      </c>
      <c r="X85" s="8"/>
      <c r="Y85" s="8"/>
    </row>
    <row r="86" customFormat="false" ht="38.25" hidden="false" customHeight="false" outlineLevel="0" collapsed="false">
      <c r="A86" s="7" t="n">
        <v>69</v>
      </c>
      <c r="B86" s="59" t="s">
        <v>202</v>
      </c>
      <c r="C86" s="34" t="s">
        <v>83</v>
      </c>
      <c r="D86" s="14" t="n">
        <v>1</v>
      </c>
      <c r="E86" s="50" t="n">
        <v>0</v>
      </c>
      <c r="F86" s="50" t="n">
        <v>0</v>
      </c>
      <c r="G86" s="17"/>
      <c r="H86" s="17" t="n">
        <v>0</v>
      </c>
      <c r="I86" s="17"/>
      <c r="J86" s="17" t="n">
        <v>0</v>
      </c>
      <c r="K86" s="17" t="n">
        <f aca="false">E86/V86*100</f>
        <v>0</v>
      </c>
      <c r="L86" s="17" t="n">
        <f aca="false">F86/W86*100</f>
        <v>0</v>
      </c>
      <c r="M86" s="8" t="s">
        <v>84</v>
      </c>
      <c r="N86" s="47" t="n">
        <f aca="false">O86+P86</f>
        <v>0.1</v>
      </c>
      <c r="O86" s="15" t="n">
        <v>0</v>
      </c>
      <c r="P86" s="15" t="n">
        <v>0.1</v>
      </c>
      <c r="Q86" s="15" t="n">
        <f aca="false">R86+S86</f>
        <v>0</v>
      </c>
      <c r="R86" s="15" t="n">
        <v>0</v>
      </c>
      <c r="S86" s="15" t="n">
        <v>0</v>
      </c>
      <c r="T86" s="8"/>
      <c r="U86" s="8"/>
      <c r="V86" s="17" t="n">
        <v>227</v>
      </c>
      <c r="W86" s="8" t="n">
        <v>225.73</v>
      </c>
      <c r="X86" s="8"/>
      <c r="Y86" s="8"/>
    </row>
    <row r="87" customFormat="false" ht="38.25" hidden="false" customHeight="false" outlineLevel="0" collapsed="false">
      <c r="A87" s="7" t="n">
        <v>70</v>
      </c>
      <c r="B87" s="59" t="s">
        <v>203</v>
      </c>
      <c r="C87" s="34" t="s">
        <v>83</v>
      </c>
      <c r="D87" s="14" t="n">
        <v>1</v>
      </c>
      <c r="E87" s="50" t="n">
        <v>0</v>
      </c>
      <c r="F87" s="50" t="n">
        <v>0</v>
      </c>
      <c r="G87" s="17"/>
      <c r="H87" s="17" t="n">
        <v>0</v>
      </c>
      <c r="I87" s="17"/>
      <c r="J87" s="17" t="n">
        <v>0</v>
      </c>
      <c r="K87" s="17" t="n">
        <f aca="false">E87/V87*100</f>
        <v>0</v>
      </c>
      <c r="L87" s="17" t="n">
        <f aca="false">F87/W87*100</f>
        <v>0</v>
      </c>
      <c r="M87" s="8" t="s">
        <v>84</v>
      </c>
      <c r="N87" s="47" t="n">
        <f aca="false">O87+P87</f>
        <v>0.2</v>
      </c>
      <c r="O87" s="15" t="n">
        <v>0</v>
      </c>
      <c r="P87" s="15" t="n">
        <v>0.2</v>
      </c>
      <c r="Q87" s="15" t="n">
        <f aca="false">R87+S87</f>
        <v>0.241</v>
      </c>
      <c r="R87" s="15" t="n">
        <v>0</v>
      </c>
      <c r="S87" s="15" t="n">
        <v>0.241</v>
      </c>
      <c r="T87" s="8"/>
      <c r="U87" s="8"/>
      <c r="V87" s="17" t="n">
        <v>227</v>
      </c>
      <c r="W87" s="8" t="n">
        <v>225.73</v>
      </c>
      <c r="X87" s="8"/>
      <c r="Y87" s="8"/>
    </row>
    <row r="88" customFormat="false" ht="38.25" hidden="false" customHeight="false" outlineLevel="0" collapsed="false">
      <c r="A88" s="7" t="n">
        <v>71</v>
      </c>
      <c r="B88" s="59" t="s">
        <v>204</v>
      </c>
      <c r="C88" s="34" t="s">
        <v>83</v>
      </c>
      <c r="D88" s="14" t="n">
        <v>1</v>
      </c>
      <c r="E88" s="50" t="n">
        <v>0</v>
      </c>
      <c r="F88" s="50" t="n">
        <v>0</v>
      </c>
      <c r="G88" s="17"/>
      <c r="H88" s="17" t="n">
        <v>0</v>
      </c>
      <c r="I88" s="17"/>
      <c r="J88" s="17" t="n">
        <v>0</v>
      </c>
      <c r="K88" s="17" t="n">
        <f aca="false">E88/V88*100</f>
        <v>0</v>
      </c>
      <c r="L88" s="17" t="n">
        <f aca="false">F88/W88*100</f>
        <v>0</v>
      </c>
      <c r="M88" s="8" t="s">
        <v>84</v>
      </c>
      <c r="N88" s="47" t="n">
        <f aca="false">O88+P88</f>
        <v>0.5</v>
      </c>
      <c r="O88" s="15" t="n">
        <v>0</v>
      </c>
      <c r="P88" s="15" t="n">
        <v>0.5</v>
      </c>
      <c r="Q88" s="15" t="n">
        <f aca="false">R88+S88</f>
        <v>0.608</v>
      </c>
      <c r="R88" s="15" t="n">
        <v>0</v>
      </c>
      <c r="S88" s="15" t="n">
        <v>0.608</v>
      </c>
      <c r="T88" s="8"/>
      <c r="U88" s="8"/>
      <c r="V88" s="17" t="n">
        <v>227</v>
      </c>
      <c r="W88" s="8" t="n">
        <v>225.73</v>
      </c>
      <c r="X88" s="8"/>
      <c r="Y88" s="8"/>
    </row>
    <row r="89" customFormat="false" ht="38.25" hidden="false" customHeight="false" outlineLevel="0" collapsed="false">
      <c r="A89" s="7" t="n">
        <v>72</v>
      </c>
      <c r="B89" s="59" t="s">
        <v>205</v>
      </c>
      <c r="C89" s="34" t="s">
        <v>83</v>
      </c>
      <c r="D89" s="14" t="n">
        <v>1</v>
      </c>
      <c r="E89" s="50" t="n">
        <v>0</v>
      </c>
      <c r="F89" s="50" t="n">
        <v>0</v>
      </c>
      <c r="G89" s="17"/>
      <c r="H89" s="17" t="n">
        <v>0</v>
      </c>
      <c r="I89" s="17"/>
      <c r="J89" s="17" t="n">
        <v>0</v>
      </c>
      <c r="K89" s="17" t="n">
        <f aca="false">E89/V89*100</f>
        <v>0</v>
      </c>
      <c r="L89" s="17" t="n">
        <f aca="false">F89/W89*100</f>
        <v>0</v>
      </c>
      <c r="M89" s="8" t="s">
        <v>84</v>
      </c>
      <c r="N89" s="47" t="n">
        <f aca="false">O89+P89</f>
        <v>0.2</v>
      </c>
      <c r="O89" s="15" t="n">
        <v>0</v>
      </c>
      <c r="P89" s="15" t="n">
        <v>0.2</v>
      </c>
      <c r="Q89" s="15" t="n">
        <f aca="false">R89+S89</f>
        <v>0.3</v>
      </c>
      <c r="R89" s="15" t="n">
        <v>0</v>
      </c>
      <c r="S89" s="15" t="n">
        <v>0.3</v>
      </c>
      <c r="T89" s="8"/>
      <c r="U89" s="8"/>
      <c r="V89" s="17" t="n">
        <v>227</v>
      </c>
      <c r="W89" s="8" t="n">
        <v>225.73</v>
      </c>
      <c r="X89" s="8"/>
      <c r="Y89" s="8"/>
    </row>
    <row r="90" customFormat="false" ht="38.25" hidden="false" customHeight="false" outlineLevel="0" collapsed="false">
      <c r="A90" s="7" t="n">
        <v>73</v>
      </c>
      <c r="B90" s="59" t="s">
        <v>206</v>
      </c>
      <c r="C90" s="34" t="s">
        <v>83</v>
      </c>
      <c r="D90" s="14" t="n">
        <v>1</v>
      </c>
      <c r="E90" s="50" t="n">
        <v>0</v>
      </c>
      <c r="F90" s="50" t="n">
        <v>0</v>
      </c>
      <c r="G90" s="17"/>
      <c r="H90" s="17" t="n">
        <v>0</v>
      </c>
      <c r="I90" s="17"/>
      <c r="J90" s="17" t="n">
        <v>0</v>
      </c>
      <c r="K90" s="17" t="n">
        <f aca="false">E90/V90*100</f>
        <v>0</v>
      </c>
      <c r="L90" s="17" t="n">
        <f aca="false">F90/W90*100</f>
        <v>0</v>
      </c>
      <c r="M90" s="8" t="s">
        <v>84</v>
      </c>
      <c r="N90" s="47" t="n">
        <f aca="false">O90+P90</f>
        <v>0.4</v>
      </c>
      <c r="O90" s="15" t="n">
        <v>0</v>
      </c>
      <c r="P90" s="15" t="n">
        <v>0.4</v>
      </c>
      <c r="Q90" s="15" t="n">
        <f aca="false">R90+S90</f>
        <v>0.3</v>
      </c>
      <c r="R90" s="15" t="n">
        <v>0</v>
      </c>
      <c r="S90" s="15" t="n">
        <v>0.3</v>
      </c>
      <c r="T90" s="8"/>
      <c r="U90" s="8"/>
      <c r="V90" s="17" t="n">
        <v>227</v>
      </c>
      <c r="W90" s="8" t="n">
        <v>225.73</v>
      </c>
      <c r="X90" s="8"/>
      <c r="Y90" s="8"/>
    </row>
    <row r="91" customFormat="false" ht="38.25" hidden="false" customHeight="false" outlineLevel="0" collapsed="false">
      <c r="A91" s="7" t="n">
        <v>74</v>
      </c>
      <c r="B91" s="59" t="s">
        <v>207</v>
      </c>
      <c r="C91" s="34" t="s">
        <v>83</v>
      </c>
      <c r="D91" s="14" t="n">
        <v>1</v>
      </c>
      <c r="E91" s="50" t="n">
        <v>0</v>
      </c>
      <c r="F91" s="50" t="n">
        <v>0</v>
      </c>
      <c r="G91" s="17"/>
      <c r="H91" s="17" t="n">
        <v>0</v>
      </c>
      <c r="I91" s="17"/>
      <c r="J91" s="17" t="n">
        <v>0</v>
      </c>
      <c r="K91" s="17" t="n">
        <f aca="false">E91/V91*100</f>
        <v>0</v>
      </c>
      <c r="L91" s="17" t="n">
        <f aca="false">F91/W91*100</f>
        <v>0</v>
      </c>
      <c r="M91" s="8" t="s">
        <v>84</v>
      </c>
      <c r="N91" s="47" t="n">
        <f aca="false">O91+P91</f>
        <v>0.2</v>
      </c>
      <c r="O91" s="15" t="n">
        <v>0</v>
      </c>
      <c r="P91" s="15" t="n">
        <v>0.2</v>
      </c>
      <c r="Q91" s="15" t="n">
        <f aca="false">R91+S91</f>
        <v>0</v>
      </c>
      <c r="R91" s="15" t="n">
        <v>0</v>
      </c>
      <c r="S91" s="15" t="n">
        <v>0</v>
      </c>
      <c r="T91" s="8"/>
      <c r="U91" s="8"/>
      <c r="V91" s="17" t="n">
        <v>227</v>
      </c>
      <c r="W91" s="8" t="n">
        <v>225.73</v>
      </c>
      <c r="X91" s="8"/>
      <c r="Y91" s="8"/>
    </row>
    <row r="92" customFormat="false" ht="38.25" hidden="false" customHeight="false" outlineLevel="0" collapsed="false">
      <c r="A92" s="7" t="n">
        <v>75</v>
      </c>
      <c r="B92" s="59" t="s">
        <v>208</v>
      </c>
      <c r="C92" s="34" t="s">
        <v>83</v>
      </c>
      <c r="D92" s="14" t="n">
        <v>1</v>
      </c>
      <c r="E92" s="50" t="n">
        <v>0</v>
      </c>
      <c r="F92" s="50" t="n">
        <v>0</v>
      </c>
      <c r="G92" s="17"/>
      <c r="H92" s="17" t="n">
        <v>0</v>
      </c>
      <c r="I92" s="17"/>
      <c r="J92" s="17" t="n">
        <v>0</v>
      </c>
      <c r="K92" s="17" t="n">
        <f aca="false">E92/V92*100</f>
        <v>0</v>
      </c>
      <c r="L92" s="17" t="n">
        <f aca="false">F92/W92*100</f>
        <v>0</v>
      </c>
      <c r="M92" s="8" t="s">
        <v>84</v>
      </c>
      <c r="N92" s="47" t="n">
        <f aca="false">O92+P92</f>
        <v>0.3</v>
      </c>
      <c r="O92" s="15" t="n">
        <v>0</v>
      </c>
      <c r="P92" s="15" t="n">
        <v>0.3</v>
      </c>
      <c r="Q92" s="15" t="n">
        <f aca="false">R92+S92</f>
        <v>0.2</v>
      </c>
      <c r="R92" s="15" t="n">
        <v>0</v>
      </c>
      <c r="S92" s="15" t="n">
        <v>0.2</v>
      </c>
      <c r="T92" s="8"/>
      <c r="U92" s="8"/>
      <c r="V92" s="17" t="n">
        <v>227</v>
      </c>
      <c r="W92" s="8" t="n">
        <v>225.73</v>
      </c>
      <c r="X92" s="8"/>
      <c r="Y92" s="8"/>
    </row>
    <row r="93" customFormat="false" ht="38.25" hidden="false" customHeight="false" outlineLevel="0" collapsed="false">
      <c r="A93" s="7" t="n">
        <v>76</v>
      </c>
      <c r="B93" s="59" t="s">
        <v>209</v>
      </c>
      <c r="C93" s="34" t="s">
        <v>83</v>
      </c>
      <c r="D93" s="14" t="n">
        <v>1</v>
      </c>
      <c r="E93" s="50" t="n">
        <v>0</v>
      </c>
      <c r="F93" s="50" t="n">
        <v>0</v>
      </c>
      <c r="G93" s="17"/>
      <c r="H93" s="17" t="n">
        <v>0</v>
      </c>
      <c r="I93" s="17"/>
      <c r="J93" s="17" t="n">
        <v>0</v>
      </c>
      <c r="K93" s="17" t="n">
        <f aca="false">E93/V93*100</f>
        <v>0</v>
      </c>
      <c r="L93" s="17" t="n">
        <f aca="false">F93/W93*100</f>
        <v>0</v>
      </c>
      <c r="M93" s="8" t="s">
        <v>84</v>
      </c>
      <c r="N93" s="47" t="n">
        <f aca="false">O93+P93</f>
        <v>0.4</v>
      </c>
      <c r="O93" s="15" t="n">
        <v>0</v>
      </c>
      <c r="P93" s="15" t="n">
        <v>0.4</v>
      </c>
      <c r="Q93" s="15" t="n">
        <f aca="false">R93+S93</f>
        <v>0.3</v>
      </c>
      <c r="R93" s="15" t="n">
        <v>0</v>
      </c>
      <c r="S93" s="15" t="n">
        <v>0.3</v>
      </c>
      <c r="T93" s="8"/>
      <c r="U93" s="8"/>
      <c r="V93" s="17" t="n">
        <v>227</v>
      </c>
      <c r="W93" s="8" t="n">
        <v>225.73</v>
      </c>
      <c r="X93" s="8"/>
      <c r="Y93" s="8"/>
    </row>
    <row r="94" customFormat="false" ht="38.25" hidden="false" customHeight="false" outlineLevel="0" collapsed="false">
      <c r="A94" s="7" t="n">
        <v>77</v>
      </c>
      <c r="B94" s="59" t="s">
        <v>210</v>
      </c>
      <c r="C94" s="34" t="s">
        <v>83</v>
      </c>
      <c r="D94" s="14" t="n">
        <v>1</v>
      </c>
      <c r="E94" s="50" t="n">
        <v>0</v>
      </c>
      <c r="F94" s="50" t="n">
        <v>0</v>
      </c>
      <c r="G94" s="17"/>
      <c r="H94" s="17" t="n">
        <v>0</v>
      </c>
      <c r="I94" s="17"/>
      <c r="J94" s="17" t="n">
        <v>0</v>
      </c>
      <c r="K94" s="17" t="n">
        <f aca="false">E94/V94*100</f>
        <v>0</v>
      </c>
      <c r="L94" s="17" t="n">
        <f aca="false">F94/W94*100</f>
        <v>0</v>
      </c>
      <c r="M94" s="8" t="s">
        <v>84</v>
      </c>
      <c r="N94" s="47" t="n">
        <f aca="false">O94+P94</f>
        <v>0.2</v>
      </c>
      <c r="O94" s="15" t="n">
        <v>0</v>
      </c>
      <c r="P94" s="15" t="n">
        <v>0.2</v>
      </c>
      <c r="Q94" s="15" t="n">
        <f aca="false">R94+S94</f>
        <v>0.2</v>
      </c>
      <c r="R94" s="15" t="n">
        <v>0</v>
      </c>
      <c r="S94" s="15" t="n">
        <v>0.2</v>
      </c>
      <c r="T94" s="8"/>
      <c r="U94" s="8"/>
      <c r="V94" s="17" t="n">
        <v>227</v>
      </c>
      <c r="W94" s="8" t="n">
        <v>225.73</v>
      </c>
      <c r="X94" s="8"/>
      <c r="Y94" s="8"/>
    </row>
    <row r="95" customFormat="false" ht="38.25" hidden="false" customHeight="false" outlineLevel="0" collapsed="false">
      <c r="A95" s="7" t="n">
        <v>78</v>
      </c>
      <c r="B95" s="59" t="s">
        <v>211</v>
      </c>
      <c r="C95" s="34" t="s">
        <v>83</v>
      </c>
      <c r="D95" s="14" t="n">
        <v>1</v>
      </c>
      <c r="E95" s="50" t="n">
        <v>0</v>
      </c>
      <c r="F95" s="50" t="n">
        <v>0</v>
      </c>
      <c r="G95" s="17"/>
      <c r="H95" s="17" t="n">
        <v>0</v>
      </c>
      <c r="I95" s="17"/>
      <c r="J95" s="17" t="n">
        <v>0</v>
      </c>
      <c r="K95" s="17" t="n">
        <f aca="false">E95/V95*100</f>
        <v>0</v>
      </c>
      <c r="L95" s="17" t="n">
        <f aca="false">F95/W95*100</f>
        <v>0</v>
      </c>
      <c r="M95" s="8" t="s">
        <v>84</v>
      </c>
      <c r="N95" s="47" t="n">
        <f aca="false">O95+P95</f>
        <v>0.2</v>
      </c>
      <c r="O95" s="15" t="n">
        <v>0</v>
      </c>
      <c r="P95" s="15" t="n">
        <v>0.2</v>
      </c>
      <c r="Q95" s="15" t="n">
        <f aca="false">R95+S95</f>
        <v>0.2</v>
      </c>
      <c r="R95" s="15" t="n">
        <v>0</v>
      </c>
      <c r="S95" s="15" t="n">
        <v>0.2</v>
      </c>
      <c r="T95" s="8"/>
      <c r="U95" s="8"/>
      <c r="V95" s="17" t="n">
        <v>227</v>
      </c>
      <c r="W95" s="8" t="n">
        <v>225.73</v>
      </c>
      <c r="X95" s="8"/>
      <c r="Y95" s="8"/>
    </row>
    <row r="96" customFormat="false" ht="38.25" hidden="false" customHeight="false" outlineLevel="0" collapsed="false">
      <c r="A96" s="7" t="n">
        <v>79</v>
      </c>
      <c r="B96" s="59" t="s">
        <v>212</v>
      </c>
      <c r="C96" s="34" t="s">
        <v>83</v>
      </c>
      <c r="D96" s="14" t="n">
        <v>1</v>
      </c>
      <c r="E96" s="50" t="n">
        <v>0</v>
      </c>
      <c r="F96" s="50" t="n">
        <v>0</v>
      </c>
      <c r="G96" s="17"/>
      <c r="H96" s="17" t="n">
        <v>0</v>
      </c>
      <c r="I96" s="17"/>
      <c r="J96" s="17" t="n">
        <v>0</v>
      </c>
      <c r="K96" s="17" t="n">
        <f aca="false">E96/V96*100</f>
        <v>0</v>
      </c>
      <c r="L96" s="17" t="n">
        <f aca="false">F96/W96*100</f>
        <v>0</v>
      </c>
      <c r="M96" s="8" t="s">
        <v>84</v>
      </c>
      <c r="N96" s="47" t="n">
        <f aca="false">O96+P96</f>
        <v>0.2</v>
      </c>
      <c r="O96" s="15" t="n">
        <v>0</v>
      </c>
      <c r="P96" s="15" t="n">
        <v>0.2</v>
      </c>
      <c r="Q96" s="15" t="n">
        <f aca="false">R96+S96</f>
        <v>0.2</v>
      </c>
      <c r="R96" s="15" t="n">
        <v>0</v>
      </c>
      <c r="S96" s="15" t="n">
        <v>0.2</v>
      </c>
      <c r="T96" s="8"/>
      <c r="U96" s="8"/>
      <c r="V96" s="17" t="n">
        <v>227</v>
      </c>
      <c r="W96" s="8" t="n">
        <v>225.73</v>
      </c>
      <c r="X96" s="8"/>
      <c r="Y96" s="8"/>
    </row>
    <row r="97" customFormat="false" ht="38.25" hidden="false" customHeight="false" outlineLevel="0" collapsed="false">
      <c r="A97" s="7" t="n">
        <v>80</v>
      </c>
      <c r="B97" s="59" t="s">
        <v>213</v>
      </c>
      <c r="C97" s="34" t="s">
        <v>83</v>
      </c>
      <c r="D97" s="14" t="n">
        <v>1</v>
      </c>
      <c r="E97" s="50" t="n">
        <v>0</v>
      </c>
      <c r="F97" s="50" t="n">
        <v>0</v>
      </c>
      <c r="G97" s="17"/>
      <c r="H97" s="17" t="n">
        <v>0</v>
      </c>
      <c r="I97" s="17"/>
      <c r="J97" s="17" t="n">
        <v>0</v>
      </c>
      <c r="K97" s="17" t="n">
        <f aca="false">E97/V97*100</f>
        <v>0</v>
      </c>
      <c r="L97" s="17" t="n">
        <f aca="false">F97/W97*100</f>
        <v>0</v>
      </c>
      <c r="M97" s="8" t="s">
        <v>84</v>
      </c>
      <c r="N97" s="47" t="n">
        <f aca="false">O97+P97</f>
        <v>0.3</v>
      </c>
      <c r="O97" s="15" t="n">
        <v>0</v>
      </c>
      <c r="P97" s="15" t="n">
        <v>0.3</v>
      </c>
      <c r="Q97" s="15" t="n">
        <f aca="false">R97+S97</f>
        <v>0.3</v>
      </c>
      <c r="R97" s="15" t="n">
        <v>0</v>
      </c>
      <c r="S97" s="15" t="n">
        <v>0.3</v>
      </c>
      <c r="T97" s="8"/>
      <c r="U97" s="8"/>
      <c r="V97" s="17" t="n">
        <v>227</v>
      </c>
      <c r="W97" s="8" t="n">
        <v>225.73</v>
      </c>
      <c r="X97" s="8"/>
      <c r="Y97" s="8"/>
    </row>
    <row r="98" customFormat="false" ht="38.25" hidden="false" customHeight="false" outlineLevel="0" collapsed="false">
      <c r="A98" s="7" t="n">
        <v>81</v>
      </c>
      <c r="B98" s="59" t="s">
        <v>214</v>
      </c>
      <c r="C98" s="34" t="s">
        <v>83</v>
      </c>
      <c r="D98" s="14" t="n">
        <v>1</v>
      </c>
      <c r="E98" s="50" t="n">
        <v>0</v>
      </c>
      <c r="F98" s="50" t="n">
        <v>0</v>
      </c>
      <c r="G98" s="17"/>
      <c r="H98" s="17" t="n">
        <v>0</v>
      </c>
      <c r="I98" s="17"/>
      <c r="J98" s="17" t="n">
        <v>0</v>
      </c>
      <c r="K98" s="17" t="n">
        <f aca="false">E98/V98*100</f>
        <v>0</v>
      </c>
      <c r="L98" s="17" t="n">
        <f aca="false">F98/W98*100</f>
        <v>0</v>
      </c>
      <c r="M98" s="8" t="s">
        <v>84</v>
      </c>
      <c r="N98" s="47" t="n">
        <f aca="false">O98+P98</f>
        <v>0.2</v>
      </c>
      <c r="O98" s="15" t="n">
        <v>0</v>
      </c>
      <c r="P98" s="15" t="n">
        <v>0.2</v>
      </c>
      <c r="Q98" s="15" t="n">
        <f aca="false">R98+S98</f>
        <v>0.2</v>
      </c>
      <c r="R98" s="15" t="n">
        <v>0</v>
      </c>
      <c r="S98" s="15" t="n">
        <v>0.2</v>
      </c>
      <c r="T98" s="8"/>
      <c r="U98" s="8"/>
      <c r="V98" s="17" t="n">
        <v>227</v>
      </c>
      <c r="W98" s="8" t="n">
        <v>225.73</v>
      </c>
      <c r="X98" s="8"/>
      <c r="Y98" s="8"/>
    </row>
    <row r="99" customFormat="false" ht="38.25" hidden="false" customHeight="false" outlineLevel="0" collapsed="false">
      <c r="A99" s="7" t="n">
        <v>82</v>
      </c>
      <c r="B99" s="59" t="s">
        <v>215</v>
      </c>
      <c r="C99" s="34" t="s">
        <v>83</v>
      </c>
      <c r="D99" s="14" t="n">
        <v>1</v>
      </c>
      <c r="E99" s="50" t="n">
        <v>0</v>
      </c>
      <c r="F99" s="50" t="n">
        <v>0</v>
      </c>
      <c r="G99" s="17"/>
      <c r="H99" s="17" t="n">
        <v>0</v>
      </c>
      <c r="I99" s="17"/>
      <c r="J99" s="17" t="n">
        <v>0</v>
      </c>
      <c r="K99" s="17" t="n">
        <f aca="false">E99/V99*100</f>
        <v>0</v>
      </c>
      <c r="L99" s="17" t="n">
        <f aca="false">F99/W99*100</f>
        <v>0</v>
      </c>
      <c r="M99" s="8" t="s">
        <v>84</v>
      </c>
      <c r="N99" s="47" t="n">
        <f aca="false">O99+P99</f>
        <v>0.6</v>
      </c>
      <c r="O99" s="15" t="n">
        <v>0.1</v>
      </c>
      <c r="P99" s="15" t="n">
        <v>0.5</v>
      </c>
      <c r="Q99" s="15" t="n">
        <f aca="false">R99+S99</f>
        <v>0.5</v>
      </c>
      <c r="R99" s="15" t="n">
        <v>0</v>
      </c>
      <c r="S99" s="15" t="n">
        <v>0.5</v>
      </c>
      <c r="T99" s="8"/>
      <c r="U99" s="8"/>
      <c r="V99" s="17" t="n">
        <v>227</v>
      </c>
      <c r="W99" s="8" t="n">
        <v>225.73</v>
      </c>
      <c r="X99" s="8"/>
      <c r="Y99" s="8"/>
    </row>
    <row r="100" customFormat="false" ht="38.25" hidden="false" customHeight="false" outlineLevel="0" collapsed="false">
      <c r="A100" s="7" t="n">
        <v>83</v>
      </c>
      <c r="B100" s="13" t="s">
        <v>216</v>
      </c>
      <c r="C100" s="34" t="s">
        <v>83</v>
      </c>
      <c r="D100" s="14" t="n">
        <v>1</v>
      </c>
      <c r="E100" s="50" t="n">
        <v>0</v>
      </c>
      <c r="F100" s="50" t="n">
        <v>0</v>
      </c>
      <c r="G100" s="17"/>
      <c r="H100" s="17" t="n">
        <v>0</v>
      </c>
      <c r="I100" s="17"/>
      <c r="J100" s="17" t="n">
        <v>0</v>
      </c>
      <c r="K100" s="17" t="n">
        <f aca="false">E100/V100*100</f>
        <v>0</v>
      </c>
      <c r="L100" s="17" t="n">
        <f aca="false">F100/W100*100</f>
        <v>0</v>
      </c>
      <c r="M100" s="8" t="s">
        <v>84</v>
      </c>
      <c r="N100" s="47" t="n">
        <f aca="false">O100+P100</f>
        <v>0.7</v>
      </c>
      <c r="O100" s="15" t="n">
        <v>0</v>
      </c>
      <c r="P100" s="15" t="n">
        <v>0.7</v>
      </c>
      <c r="Q100" s="15" t="n">
        <f aca="false">R100+S100</f>
        <v>0.8</v>
      </c>
      <c r="R100" s="15" t="n">
        <v>0</v>
      </c>
      <c r="S100" s="15" t="n">
        <v>0.8</v>
      </c>
      <c r="T100" s="8"/>
      <c r="U100" s="8"/>
      <c r="V100" s="17" t="n">
        <v>227</v>
      </c>
      <c r="W100" s="8" t="n">
        <v>225.73</v>
      </c>
      <c r="X100" s="8"/>
      <c r="Y100" s="8"/>
    </row>
    <row r="101" customFormat="false" ht="38.25" hidden="false" customHeight="false" outlineLevel="0" collapsed="false">
      <c r="A101" s="7" t="n">
        <v>84</v>
      </c>
      <c r="B101" s="13" t="s">
        <v>217</v>
      </c>
      <c r="C101" s="34" t="s">
        <v>83</v>
      </c>
      <c r="D101" s="14" t="n">
        <v>1</v>
      </c>
      <c r="E101" s="45" t="n">
        <v>0.004</v>
      </c>
      <c r="F101" s="45" t="n">
        <v>0.002</v>
      </c>
      <c r="G101" s="8"/>
      <c r="H101" s="8" t="n">
        <v>0.004</v>
      </c>
      <c r="I101" s="8"/>
      <c r="J101" s="8" t="n">
        <v>0.002</v>
      </c>
      <c r="K101" s="17" t="n">
        <f aca="false">E101/V101*100</f>
        <v>0.00176211453744493</v>
      </c>
      <c r="L101" s="17" t="n">
        <f aca="false">F101/W101*100</f>
        <v>0.000886014264829664</v>
      </c>
      <c r="M101" s="8" t="s">
        <v>84</v>
      </c>
      <c r="N101" s="47" t="n">
        <f aca="false">O101+P101</f>
        <v>1.9</v>
      </c>
      <c r="O101" s="15" t="n">
        <v>0.03</v>
      </c>
      <c r="P101" s="15" t="n">
        <v>1.87</v>
      </c>
      <c r="Q101" s="15" t="n">
        <f aca="false">R101+S101</f>
        <v>2.13</v>
      </c>
      <c r="R101" s="15" t="n">
        <v>0.03</v>
      </c>
      <c r="S101" s="15" t="n">
        <v>2.1</v>
      </c>
      <c r="T101" s="8"/>
      <c r="U101" s="8"/>
      <c r="V101" s="17" t="n">
        <v>227</v>
      </c>
      <c r="W101" s="8" t="n">
        <v>225.73</v>
      </c>
      <c r="X101" s="8"/>
      <c r="Y101" s="8"/>
    </row>
    <row r="102" customFormat="false" ht="38.25" hidden="false" customHeight="false" outlineLevel="0" collapsed="false">
      <c r="A102" s="7" t="n">
        <v>85</v>
      </c>
      <c r="B102" s="13" t="s">
        <v>218</v>
      </c>
      <c r="C102" s="34" t="s">
        <v>83</v>
      </c>
      <c r="D102" s="14" t="n">
        <v>1</v>
      </c>
      <c r="E102" s="50" t="n">
        <v>0</v>
      </c>
      <c r="F102" s="50" t="n">
        <v>0</v>
      </c>
      <c r="G102" s="17"/>
      <c r="H102" s="17" t="n">
        <v>0</v>
      </c>
      <c r="I102" s="17"/>
      <c r="J102" s="17" t="n">
        <v>0</v>
      </c>
      <c r="K102" s="17" t="n">
        <f aca="false">E102/V102*100</f>
        <v>0</v>
      </c>
      <c r="L102" s="17" t="n">
        <f aca="false">F102/W102*100</f>
        <v>0</v>
      </c>
      <c r="M102" s="8" t="s">
        <v>84</v>
      </c>
      <c r="N102" s="47" t="n">
        <f aca="false">O102+P102</f>
        <v>0.73</v>
      </c>
      <c r="O102" s="15" t="n">
        <v>0.03</v>
      </c>
      <c r="P102" s="15" t="n">
        <v>0.7</v>
      </c>
      <c r="Q102" s="15" t="n">
        <f aca="false">R102+S102</f>
        <v>0.82</v>
      </c>
      <c r="R102" s="15" t="n">
        <v>0.02</v>
      </c>
      <c r="S102" s="15" t="n">
        <v>0.8</v>
      </c>
      <c r="T102" s="8"/>
      <c r="U102" s="8"/>
      <c r="V102" s="17" t="n">
        <v>227</v>
      </c>
      <c r="W102" s="8" t="n">
        <v>225.73</v>
      </c>
      <c r="X102" s="8"/>
      <c r="Y102" s="8"/>
    </row>
    <row r="103" customFormat="false" ht="38.25" hidden="false" customHeight="false" outlineLevel="0" collapsed="false">
      <c r="A103" s="7" t="n">
        <v>86</v>
      </c>
      <c r="B103" s="13" t="s">
        <v>219</v>
      </c>
      <c r="C103" s="34" t="s">
        <v>220</v>
      </c>
      <c r="D103" s="14" t="n">
        <v>1</v>
      </c>
      <c r="E103" s="50" t="n">
        <v>0</v>
      </c>
      <c r="F103" s="50" t="n">
        <v>0</v>
      </c>
      <c r="G103" s="17"/>
      <c r="H103" s="17" t="n">
        <v>0</v>
      </c>
      <c r="I103" s="17"/>
      <c r="J103" s="17" t="n">
        <v>0</v>
      </c>
      <c r="K103" s="17" t="n">
        <f aca="false">E103/V103*100</f>
        <v>0</v>
      </c>
      <c r="L103" s="17" t="n">
        <f aca="false">F103/W103*100</f>
        <v>0</v>
      </c>
      <c r="M103" s="8" t="s">
        <v>84</v>
      </c>
      <c r="N103" s="47" t="n">
        <f aca="false">O103+P103</f>
        <v>1.87</v>
      </c>
      <c r="O103" s="15" t="n">
        <v>0</v>
      </c>
      <c r="P103" s="15" t="n">
        <v>1.87</v>
      </c>
      <c r="Q103" s="15" t="n">
        <f aca="false">R103+S103</f>
        <v>3</v>
      </c>
      <c r="R103" s="15" t="n">
        <v>0</v>
      </c>
      <c r="S103" s="15" t="n">
        <v>3</v>
      </c>
      <c r="T103" s="8"/>
      <c r="U103" s="8"/>
      <c r="V103" s="17" t="n">
        <v>227</v>
      </c>
      <c r="W103" s="8" t="n">
        <v>225.73</v>
      </c>
      <c r="X103" s="8"/>
      <c r="Y103" s="8"/>
    </row>
    <row r="104" customFormat="false" ht="43.5" hidden="false" customHeight="true" outlineLevel="0" collapsed="false">
      <c r="A104" s="7" t="n">
        <v>87</v>
      </c>
      <c r="B104" s="13" t="s">
        <v>221</v>
      </c>
      <c r="C104" s="34" t="s">
        <v>222</v>
      </c>
      <c r="D104" s="14" t="n">
        <v>1</v>
      </c>
      <c r="E104" s="45" t="n">
        <v>0.02</v>
      </c>
      <c r="F104" s="45" t="n">
        <v>0.03</v>
      </c>
      <c r="G104" s="8"/>
      <c r="H104" s="8" t="n">
        <v>0.02</v>
      </c>
      <c r="I104" s="8"/>
      <c r="J104" s="8" t="n">
        <v>0.03</v>
      </c>
      <c r="K104" s="17" t="n">
        <f aca="false">E104/V104*100</f>
        <v>0.00881057268722467</v>
      </c>
      <c r="L104" s="17" t="n">
        <f aca="false">F104/W104*100</f>
        <v>0.013290213972445</v>
      </c>
      <c r="M104" s="8" t="s">
        <v>84</v>
      </c>
      <c r="N104" s="47" t="n">
        <f aca="false">O104+P104</f>
        <v>1.8</v>
      </c>
      <c r="O104" s="15" t="n">
        <v>0</v>
      </c>
      <c r="P104" s="15" t="n">
        <v>1.8</v>
      </c>
      <c r="Q104" s="15" t="n">
        <f aca="false">R104+S104</f>
        <v>2</v>
      </c>
      <c r="R104" s="15" t="n">
        <v>0</v>
      </c>
      <c r="S104" s="15" t="n">
        <v>2</v>
      </c>
      <c r="T104" s="8"/>
      <c r="U104" s="8"/>
      <c r="V104" s="17" t="n">
        <v>227</v>
      </c>
      <c r="W104" s="8" t="n">
        <v>225.73</v>
      </c>
      <c r="X104" s="8"/>
      <c r="Y104" s="8"/>
    </row>
    <row r="105" customFormat="false" ht="42" hidden="false" customHeight="true" outlineLevel="0" collapsed="false">
      <c r="A105" s="7" t="n">
        <v>88</v>
      </c>
      <c r="B105" s="13" t="s">
        <v>223</v>
      </c>
      <c r="C105" s="34" t="s">
        <v>222</v>
      </c>
      <c r="D105" s="14" t="n">
        <v>1</v>
      </c>
      <c r="E105" s="8" t="n">
        <v>0.03</v>
      </c>
      <c r="F105" s="45" t="n">
        <v>0.02</v>
      </c>
      <c r="G105" s="45"/>
      <c r="H105" s="45" t="n">
        <v>0.03</v>
      </c>
      <c r="I105" s="8"/>
      <c r="J105" s="8" t="n">
        <v>0.02</v>
      </c>
      <c r="K105" s="17" t="n">
        <f aca="false">E105/V105*100</f>
        <v>0.013215859030837</v>
      </c>
      <c r="L105" s="17" t="n">
        <f aca="false">F105/W105*100</f>
        <v>0.00886014264829664</v>
      </c>
      <c r="M105" s="8" t="s">
        <v>84</v>
      </c>
      <c r="N105" s="47" t="n">
        <f aca="false">O105+P105</f>
        <v>1.7</v>
      </c>
      <c r="O105" s="15" t="n">
        <v>0</v>
      </c>
      <c r="P105" s="45" t="n">
        <v>1.7</v>
      </c>
      <c r="Q105" s="15" t="n">
        <f aca="false">R105+S105</f>
        <v>0</v>
      </c>
      <c r="R105" s="15" t="n">
        <v>0</v>
      </c>
      <c r="S105" s="50" t="n">
        <v>0</v>
      </c>
      <c r="T105" s="8"/>
      <c r="U105" s="8"/>
      <c r="V105" s="17" t="n">
        <v>227</v>
      </c>
      <c r="W105" s="8" t="n">
        <v>225.73</v>
      </c>
      <c r="X105" s="8"/>
      <c r="Y105" s="8"/>
    </row>
    <row r="106" s="55" customFormat="true" ht="41.25" hidden="false" customHeight="true" outlineLevel="0" collapsed="false">
      <c r="A106" s="11"/>
      <c r="B106" s="60" t="s">
        <v>86</v>
      </c>
      <c r="C106" s="36" t="s">
        <v>224</v>
      </c>
      <c r="D106" s="29" t="n">
        <v>1</v>
      </c>
      <c r="E106" s="12" t="n">
        <f aca="false">SUM(E48:E105)</f>
        <v>0.054</v>
      </c>
      <c r="F106" s="12" t="n">
        <f aca="false">SUM(F48:F105)</f>
        <v>0.052</v>
      </c>
      <c r="G106" s="12"/>
      <c r="H106" s="12" t="n">
        <f aca="false">SUM(H48:H105)</f>
        <v>0.054</v>
      </c>
      <c r="I106" s="12"/>
      <c r="J106" s="12" t="n">
        <f aca="false">SUM(J48:J105)</f>
        <v>0.052</v>
      </c>
      <c r="K106" s="30" t="n">
        <f aca="false">E106/V106*100</f>
        <v>0.0237885462555066</v>
      </c>
      <c r="L106" s="30" t="n">
        <f aca="false">F106/W106*100</f>
        <v>0.0230363708855713</v>
      </c>
      <c r="M106" s="12" t="s">
        <v>84</v>
      </c>
      <c r="N106" s="30" t="n">
        <f aca="false">SUM(N48:N105)</f>
        <v>25.5</v>
      </c>
      <c r="O106" s="30" t="n">
        <f aca="false">SUM(O48:O105)</f>
        <v>0.16</v>
      </c>
      <c r="P106" s="30" t="n">
        <f aca="false">SUM(P48:P105)</f>
        <v>25.34</v>
      </c>
      <c r="Q106" s="30" t="n">
        <f aca="false">SUM(Q48:Q105)</f>
        <v>21.839</v>
      </c>
      <c r="R106" s="30" t="n">
        <f aca="false">SUM(R48:R105)</f>
        <v>2.29</v>
      </c>
      <c r="S106" s="30" t="n">
        <f aca="false">SUM(S48:S105)</f>
        <v>19.549</v>
      </c>
      <c r="T106" s="12"/>
      <c r="U106" s="12"/>
      <c r="V106" s="31" t="n">
        <v>227</v>
      </c>
      <c r="W106" s="12" t="n">
        <v>225.73</v>
      </c>
      <c r="X106" s="12"/>
      <c r="Y106" s="12"/>
    </row>
    <row r="107" customFormat="false" ht="12.75" hidden="false" customHeight="false" outlineLevel="0" collapsed="false">
      <c r="N107" s="61"/>
      <c r="O107" s="61"/>
      <c r="P107" s="62"/>
      <c r="Q107" s="62"/>
      <c r="R107" s="62"/>
      <c r="S107" s="62"/>
    </row>
    <row r="108" customFormat="false" ht="12.75" hidden="false" customHeight="true" outlineLevel="0" collapsed="false">
      <c r="B108" s="44" t="s">
        <v>87</v>
      </c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</row>
  </sheetData>
  <mergeCells count="32">
    <mergeCell ref="C1:V1"/>
    <mergeCell ref="B2:R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108:T108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99"/>
    <col collapsed="false" customWidth="true" hidden="false" outlineLevel="0" max="4" min="3" style="2" width="7.85"/>
    <col collapsed="false" customWidth="true" hidden="false" outlineLevel="0" max="5" min="5" style="2" width="7.14"/>
    <col collapsed="false" customWidth="true" hidden="false" outlineLevel="0" max="6" min="6" style="2" width="7.56"/>
    <col collapsed="false" customWidth="true" hidden="false" outlineLevel="0" max="7" min="7" style="2" width="6.41"/>
    <col collapsed="false" customWidth="true" hidden="false" outlineLevel="0" max="8" min="8" style="2" width="6.56"/>
    <col collapsed="false" customWidth="true" hidden="false" outlineLevel="0" max="9" min="9" style="2" width="6.28"/>
    <col collapsed="false" customWidth="true" hidden="false" outlineLevel="0" max="10" min="10" style="2" width="7.7"/>
    <col collapsed="false" customWidth="true" hidden="false" outlineLevel="0" max="11" min="11" style="2" width="6.28"/>
    <col collapsed="false" customWidth="true" hidden="false" outlineLevel="0" max="12" min="12" style="2" width="7.28"/>
    <col collapsed="false" customWidth="true" hidden="false" outlineLevel="0" max="13" min="13" style="2" width="9.99"/>
    <col collapsed="false" customWidth="true" hidden="false" outlineLevel="0" max="14" min="14" style="2" width="7.85"/>
    <col collapsed="false" customWidth="true" hidden="false" outlineLevel="0" max="15" min="15" style="2" width="7.14"/>
    <col collapsed="false" customWidth="true" hidden="false" outlineLevel="0" max="16" min="16" style="2" width="7.42"/>
    <col collapsed="false" customWidth="true" hidden="false" outlineLevel="0" max="17" min="17" style="2" width="7.56"/>
    <col collapsed="false" customWidth="true" hidden="false" outlineLevel="0" max="18" min="18" style="2" width="8.28"/>
    <col collapsed="false" customWidth="true" hidden="false" outlineLevel="0" max="19" min="19" style="2" width="7.56"/>
    <col collapsed="false" customWidth="true" hidden="false" outlineLevel="0" max="21" min="20" style="2" width="6.13"/>
    <col collapsed="false" customWidth="true" hidden="false" outlineLevel="0" max="22" min="22" style="2" width="7.85"/>
    <col collapsed="false" customWidth="true" hidden="false" outlineLevel="0" max="23" min="23" style="2" width="7.42"/>
    <col collapsed="false" customWidth="true" hidden="false" outlineLevel="0" max="24" min="24" style="2" width="6.28"/>
    <col collapsed="false" customWidth="true" hidden="false" outlineLevel="0" max="25" min="25" style="2" width="6.13"/>
  </cols>
  <sheetData>
    <row r="2" customFormat="false" ht="39.75" hidden="false" customHeight="true" outlineLevel="0" collapsed="false">
      <c r="B2" s="4"/>
      <c r="C2" s="5" t="s">
        <v>129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33" hidden="false" customHeight="true" outlineLevel="0" collapsed="false">
      <c r="B3" s="4"/>
      <c r="C3" s="39"/>
      <c r="D3" s="39"/>
      <c r="E3" s="40" t="s">
        <v>225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226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6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32</v>
      </c>
      <c r="O7" s="8"/>
      <c r="P7" s="8"/>
      <c r="Q7" s="8" t="s">
        <v>22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228</v>
      </c>
      <c r="U8" s="8" t="s">
        <v>19</v>
      </c>
      <c r="V8" s="8"/>
      <c r="W8" s="8"/>
      <c r="X8" s="8"/>
      <c r="Y8" s="8"/>
    </row>
    <row r="9" customFormat="false" ht="25.5" hidden="false" customHeight="false" outlineLevel="0" collapsed="false">
      <c r="A9" s="7"/>
      <c r="B9" s="7"/>
      <c r="C9" s="8"/>
      <c r="D9" s="8"/>
      <c r="E9" s="8"/>
      <c r="F9" s="8"/>
      <c r="G9" s="8" t="s">
        <v>22</v>
      </c>
      <c r="H9" s="8" t="s">
        <v>23</v>
      </c>
      <c r="I9" s="8" t="s">
        <v>24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12.75" hidden="false" customHeight="false" outlineLevel="0" collapsed="false">
      <c r="A11" s="7"/>
      <c r="B11" s="11"/>
      <c r="C11" s="12"/>
      <c r="D11" s="8"/>
      <c r="E11" s="8"/>
      <c r="F11" s="8"/>
      <c r="G11" s="45"/>
      <c r="H11" s="45"/>
      <c r="I11" s="45"/>
      <c r="J11" s="45"/>
      <c r="K11" s="45"/>
      <c r="L11" s="45"/>
      <c r="M11" s="45"/>
      <c r="N11" s="45"/>
      <c r="O11" s="45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51" hidden="false" customHeight="false" outlineLevel="0" collapsed="false">
      <c r="A12" s="7" t="s">
        <v>27</v>
      </c>
      <c r="B12" s="42" t="s">
        <v>229</v>
      </c>
      <c r="C12" s="8" t="s">
        <v>29</v>
      </c>
      <c r="D12" s="14" t="n">
        <v>1</v>
      </c>
      <c r="E12" s="45" t="n">
        <v>6.88</v>
      </c>
      <c r="F12" s="45" t="n">
        <v>6.89</v>
      </c>
      <c r="G12" s="8"/>
      <c r="H12" s="8" t="n">
        <v>6.88</v>
      </c>
      <c r="I12" s="8"/>
      <c r="J12" s="8" t="n">
        <v>6.89</v>
      </c>
      <c r="K12" s="15" t="n">
        <f aca="false">E12/V12*100</f>
        <v>0.0703775839211771</v>
      </c>
      <c r="L12" s="15" t="n">
        <f aca="false">F12/W12*100</f>
        <v>0.0742328109024189</v>
      </c>
      <c r="M12" s="8" t="s">
        <v>30</v>
      </c>
      <c r="N12" s="50" t="n">
        <f aca="false">O12+P12</f>
        <v>0</v>
      </c>
      <c r="O12" s="50" t="n">
        <v>0</v>
      </c>
      <c r="P12" s="17" t="n">
        <v>0</v>
      </c>
      <c r="Q12" s="17" t="n">
        <f aca="false">R12+S12</f>
        <v>0</v>
      </c>
      <c r="R12" s="17" t="n">
        <v>0</v>
      </c>
      <c r="S12" s="17" t="n">
        <v>0</v>
      </c>
      <c r="T12" s="8"/>
      <c r="U12" s="8"/>
      <c r="V12" s="8" t="n">
        <v>9775.84</v>
      </c>
      <c r="W12" s="8" t="n">
        <v>9281.61</v>
      </c>
      <c r="X12" s="8"/>
      <c r="Y12" s="8"/>
    </row>
    <row r="13" customFormat="false" ht="12.75" hidden="false" customHeight="false" outlineLevel="0" collapsed="false">
      <c r="A13" s="7"/>
      <c r="B13" s="13"/>
      <c r="C13" s="8"/>
      <c r="D13" s="8"/>
      <c r="E13" s="45"/>
      <c r="F13" s="45"/>
      <c r="G13" s="8"/>
      <c r="H13" s="8"/>
      <c r="I13" s="8"/>
      <c r="J13" s="8"/>
      <c r="K13" s="15"/>
      <c r="L13" s="15"/>
      <c r="M13" s="8"/>
      <c r="N13" s="45"/>
      <c r="O13" s="45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9.5" hidden="false" customHeight="true" outlineLevel="0" collapsed="false">
      <c r="A14" s="7"/>
      <c r="B14" s="41" t="s">
        <v>37</v>
      </c>
      <c r="C14" s="12"/>
      <c r="D14" s="8"/>
      <c r="E14" s="45"/>
      <c r="F14" s="45"/>
      <c r="G14" s="8"/>
      <c r="H14" s="8"/>
      <c r="I14" s="8"/>
      <c r="J14" s="8"/>
      <c r="K14" s="15"/>
      <c r="L14" s="15"/>
      <c r="M14" s="8"/>
      <c r="N14" s="45"/>
      <c r="O14" s="45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38.25" hidden="false" customHeight="false" outlineLevel="0" collapsed="false">
      <c r="A15" s="7" t="n">
        <v>2</v>
      </c>
      <c r="B15" s="18" t="s">
        <v>230</v>
      </c>
      <c r="C15" s="8" t="s">
        <v>58</v>
      </c>
      <c r="D15" s="14" t="n">
        <v>1</v>
      </c>
      <c r="E15" s="45" t="n">
        <v>0.83</v>
      </c>
      <c r="F15" s="45" t="n">
        <v>0.87</v>
      </c>
      <c r="G15" s="8"/>
      <c r="H15" s="45" t="n">
        <v>0.83</v>
      </c>
      <c r="I15" s="8"/>
      <c r="J15" s="45" t="n">
        <v>0.87</v>
      </c>
      <c r="K15" s="21" t="n">
        <f aca="false">E15/V15*100</f>
        <v>0.0603197674418605</v>
      </c>
      <c r="L15" s="21" t="n">
        <f aca="false">F15/W15*100</f>
        <v>0.0612158739093724</v>
      </c>
      <c r="M15" s="8" t="s">
        <v>59</v>
      </c>
      <c r="N15" s="45" t="n">
        <f aca="false">O15+P15</f>
        <v>9.4</v>
      </c>
      <c r="O15" s="8" t="n">
        <v>7.5</v>
      </c>
      <c r="P15" s="8" t="n">
        <v>1.9</v>
      </c>
      <c r="Q15" s="15" t="n">
        <f aca="false">R15+S15</f>
        <v>8.8</v>
      </c>
      <c r="R15" s="63" t="n">
        <v>7.1</v>
      </c>
      <c r="S15" s="63" t="n">
        <v>1.7</v>
      </c>
      <c r="T15" s="8"/>
      <c r="U15" s="8"/>
      <c r="V15" s="17" t="n">
        <v>1376</v>
      </c>
      <c r="W15" s="8" t="n">
        <v>1421.2</v>
      </c>
      <c r="X15" s="8"/>
      <c r="Y15" s="8"/>
    </row>
    <row r="16" customFormat="false" ht="38.25" hidden="false" customHeight="false" outlineLevel="0" collapsed="false">
      <c r="A16" s="7" t="s">
        <v>231</v>
      </c>
      <c r="B16" s="18" t="s">
        <v>232</v>
      </c>
      <c r="C16" s="8" t="s">
        <v>58</v>
      </c>
      <c r="D16" s="14" t="n">
        <v>1</v>
      </c>
      <c r="E16" s="45" t="n">
        <v>0.62</v>
      </c>
      <c r="F16" s="45" t="n">
        <v>0.65</v>
      </c>
      <c r="G16" s="8"/>
      <c r="H16" s="45" t="n">
        <v>0.62</v>
      </c>
      <c r="I16" s="8"/>
      <c r="J16" s="45" t="n">
        <v>0.65</v>
      </c>
      <c r="K16" s="21" t="n">
        <f aca="false">E16/V16*100</f>
        <v>0.0450581395348837</v>
      </c>
      <c r="L16" s="21" t="n">
        <f aca="false">F16/W16*100</f>
        <v>0.0457359977483817</v>
      </c>
      <c r="M16" s="8" t="s">
        <v>59</v>
      </c>
      <c r="N16" s="45" t="n">
        <f aca="false">O16+P16</f>
        <v>7.7</v>
      </c>
      <c r="O16" s="8" t="n">
        <v>5.9</v>
      </c>
      <c r="P16" s="8" t="n">
        <v>1.8</v>
      </c>
      <c r="Q16" s="15" t="n">
        <f aca="false">R16+S16</f>
        <v>6.4</v>
      </c>
      <c r="R16" s="63" t="n">
        <v>5.1</v>
      </c>
      <c r="S16" s="63" t="n">
        <v>1.3</v>
      </c>
      <c r="T16" s="8"/>
      <c r="U16" s="8"/>
      <c r="V16" s="17" t="n">
        <v>1376</v>
      </c>
      <c r="W16" s="8" t="n">
        <v>1421.2</v>
      </c>
      <c r="X16" s="8"/>
      <c r="Y16" s="8"/>
    </row>
    <row r="17" customFormat="false" ht="38.25" hidden="false" customHeight="false" outlineLevel="0" collapsed="false">
      <c r="A17" s="7" t="s">
        <v>233</v>
      </c>
      <c r="B17" s="13" t="s">
        <v>234</v>
      </c>
      <c r="C17" s="8" t="s">
        <v>58</v>
      </c>
      <c r="D17" s="14" t="n">
        <v>1</v>
      </c>
      <c r="E17" s="45" t="n">
        <v>0.18</v>
      </c>
      <c r="F17" s="45" t="n">
        <v>0.19</v>
      </c>
      <c r="G17" s="8"/>
      <c r="H17" s="45" t="n">
        <v>0.18</v>
      </c>
      <c r="I17" s="8"/>
      <c r="J17" s="45" t="n">
        <v>0.19</v>
      </c>
      <c r="K17" s="21" t="n">
        <f aca="false">E17/V17*100</f>
        <v>0.0130813953488372</v>
      </c>
      <c r="L17" s="21" t="n">
        <f aca="false">F17/W17*100</f>
        <v>0.0133689839572193</v>
      </c>
      <c r="M17" s="8" t="s">
        <v>59</v>
      </c>
      <c r="N17" s="45" t="n">
        <f aca="false">O17+P17</f>
        <v>2.9</v>
      </c>
      <c r="O17" s="8" t="n">
        <v>2.15</v>
      </c>
      <c r="P17" s="8" t="n">
        <v>0.75</v>
      </c>
      <c r="Q17" s="15" t="n">
        <f aca="false">R17+S17</f>
        <v>2.3</v>
      </c>
      <c r="R17" s="63" t="n">
        <v>1.6</v>
      </c>
      <c r="S17" s="63" t="n">
        <v>0.7</v>
      </c>
      <c r="T17" s="8"/>
      <c r="U17" s="8"/>
      <c r="V17" s="17" t="n">
        <v>1376</v>
      </c>
      <c r="W17" s="8" t="n">
        <v>1421.2</v>
      </c>
      <c r="X17" s="8"/>
      <c r="Y17" s="8"/>
    </row>
    <row r="18" customFormat="false" ht="38.25" hidden="false" customHeight="false" outlineLevel="0" collapsed="false">
      <c r="A18" s="7" t="s">
        <v>235</v>
      </c>
      <c r="B18" s="64" t="s">
        <v>236</v>
      </c>
      <c r="C18" s="8" t="s">
        <v>39</v>
      </c>
      <c r="D18" s="14" t="n">
        <v>1</v>
      </c>
      <c r="E18" s="45" t="n">
        <v>1.04</v>
      </c>
      <c r="F18" s="45" t="n">
        <v>0.87</v>
      </c>
      <c r="G18" s="8"/>
      <c r="H18" s="45" t="n">
        <v>1.04</v>
      </c>
      <c r="I18" s="8"/>
      <c r="J18" s="45" t="n">
        <v>0.87</v>
      </c>
      <c r="K18" s="21" t="n">
        <f aca="false">E18/V18*100</f>
        <v>0.0755813953488372</v>
      </c>
      <c r="L18" s="21" t="n">
        <f aca="false">F18/W18*100</f>
        <v>0.0612158739093724</v>
      </c>
      <c r="M18" s="8" t="s">
        <v>40</v>
      </c>
      <c r="N18" s="45" t="n">
        <f aca="false">O18+P18</f>
        <v>30.13</v>
      </c>
      <c r="O18" s="8" t="n">
        <v>26.06</v>
      </c>
      <c r="P18" s="15" t="n">
        <v>4.07</v>
      </c>
      <c r="Q18" s="15" t="n">
        <f aca="false">R18+S18</f>
        <v>32.7</v>
      </c>
      <c r="R18" s="65" t="n">
        <v>28.3</v>
      </c>
      <c r="S18" s="65" t="n">
        <v>4.4</v>
      </c>
      <c r="T18" s="8"/>
      <c r="U18" s="8"/>
      <c r="V18" s="17" t="n">
        <v>1376</v>
      </c>
      <c r="W18" s="8" t="n">
        <v>1421.2</v>
      </c>
      <c r="X18" s="8"/>
      <c r="Y18" s="8"/>
    </row>
    <row r="19" customFormat="false" ht="38.25" hidden="false" customHeight="false" outlineLevel="0" collapsed="false">
      <c r="A19" s="7" t="s">
        <v>237</v>
      </c>
      <c r="B19" s="64" t="s">
        <v>238</v>
      </c>
      <c r="C19" s="8" t="s">
        <v>39</v>
      </c>
      <c r="D19" s="14" t="n">
        <v>1</v>
      </c>
      <c r="E19" s="45" t="n">
        <v>0.12</v>
      </c>
      <c r="F19" s="45" t="n">
        <v>0.13</v>
      </c>
      <c r="G19" s="8"/>
      <c r="H19" s="45" t="n">
        <v>0.12</v>
      </c>
      <c r="I19" s="8"/>
      <c r="J19" s="45" t="n">
        <v>0.13</v>
      </c>
      <c r="K19" s="21" t="n">
        <f aca="false">E19/V19*100</f>
        <v>0.00872093023255814</v>
      </c>
      <c r="L19" s="21" t="n">
        <f aca="false">F19/W19*100</f>
        <v>0.00914719954967633</v>
      </c>
      <c r="M19" s="8" t="s">
        <v>40</v>
      </c>
      <c r="N19" s="45" t="n">
        <f aca="false">O19+P19</f>
        <v>10.2</v>
      </c>
      <c r="O19" s="8" t="n">
        <v>8.57</v>
      </c>
      <c r="P19" s="15" t="n">
        <v>1.63</v>
      </c>
      <c r="Q19" s="15" t="n">
        <f aca="false">R19+S19</f>
        <v>9.2</v>
      </c>
      <c r="R19" s="65" t="n">
        <v>7.7</v>
      </c>
      <c r="S19" s="65" t="n">
        <v>1.5</v>
      </c>
      <c r="T19" s="8"/>
      <c r="U19" s="8"/>
      <c r="V19" s="17" t="n">
        <v>1376</v>
      </c>
      <c r="W19" s="8" t="n">
        <v>1421.2</v>
      </c>
      <c r="X19" s="8"/>
      <c r="Y19" s="8"/>
    </row>
    <row r="20" customFormat="false" ht="38.25" hidden="false" customHeight="false" outlineLevel="0" collapsed="false">
      <c r="A20" s="7" t="s">
        <v>239</v>
      </c>
      <c r="B20" s="64" t="s">
        <v>240</v>
      </c>
      <c r="C20" s="8" t="s">
        <v>39</v>
      </c>
      <c r="D20" s="14" t="n">
        <v>1</v>
      </c>
      <c r="E20" s="45" t="n">
        <v>0.12</v>
      </c>
      <c r="F20" s="45" t="n">
        <v>0.09</v>
      </c>
      <c r="G20" s="8"/>
      <c r="H20" s="45" t="n">
        <v>0.12</v>
      </c>
      <c r="I20" s="8"/>
      <c r="J20" s="45" t="n">
        <v>0.09</v>
      </c>
      <c r="K20" s="21" t="n">
        <f aca="false">E20/V20*100</f>
        <v>0.00872093023255814</v>
      </c>
      <c r="L20" s="21" t="n">
        <f aca="false">F20/W20*100</f>
        <v>0.00633267661131438</v>
      </c>
      <c r="M20" s="8" t="s">
        <v>40</v>
      </c>
      <c r="N20" s="45" t="n">
        <f aca="false">O20+P20</f>
        <v>10.14</v>
      </c>
      <c r="O20" s="8" t="n">
        <v>9.22</v>
      </c>
      <c r="P20" s="15" t="n">
        <v>0.92</v>
      </c>
      <c r="Q20" s="15" t="n">
        <f aca="false">R20+S20</f>
        <v>8.6</v>
      </c>
      <c r="R20" s="65" t="n">
        <v>7.4</v>
      </c>
      <c r="S20" s="65" t="n">
        <v>1.2</v>
      </c>
      <c r="T20" s="8"/>
      <c r="U20" s="8"/>
      <c r="V20" s="17" t="n">
        <v>1376</v>
      </c>
      <c r="W20" s="8" t="n">
        <v>1421.2</v>
      </c>
      <c r="X20" s="8"/>
      <c r="Y20" s="8"/>
    </row>
    <row r="21" customFormat="false" ht="38.25" hidden="false" customHeight="false" outlineLevel="0" collapsed="false">
      <c r="A21" s="7" t="s">
        <v>241</v>
      </c>
      <c r="B21" s="64" t="s">
        <v>242</v>
      </c>
      <c r="C21" s="8" t="s">
        <v>39</v>
      </c>
      <c r="D21" s="14" t="n">
        <v>1</v>
      </c>
      <c r="E21" s="45" t="n">
        <v>0.12</v>
      </c>
      <c r="F21" s="45" t="n">
        <v>0.13</v>
      </c>
      <c r="G21" s="8"/>
      <c r="H21" s="45" t="n">
        <v>0.12</v>
      </c>
      <c r="I21" s="8"/>
      <c r="J21" s="45" t="n">
        <v>0.13</v>
      </c>
      <c r="K21" s="21" t="n">
        <f aca="false">E21/V21*100</f>
        <v>0.00872093023255814</v>
      </c>
      <c r="L21" s="21" t="n">
        <f aca="false">F21/W21*100</f>
        <v>0.00914719954967633</v>
      </c>
      <c r="M21" s="8" t="s">
        <v>40</v>
      </c>
      <c r="N21" s="47" t="n">
        <f aca="false">O21+P21</f>
        <v>6.13</v>
      </c>
      <c r="O21" s="8" t="n">
        <v>5.73</v>
      </c>
      <c r="P21" s="15" t="n">
        <v>0.4</v>
      </c>
      <c r="Q21" s="15" t="n">
        <f aca="false">R21+S21</f>
        <v>6.1</v>
      </c>
      <c r="R21" s="65" t="n">
        <v>5.5</v>
      </c>
      <c r="S21" s="65" t="n">
        <v>0.6</v>
      </c>
      <c r="T21" s="8"/>
      <c r="U21" s="8"/>
      <c r="V21" s="17" t="n">
        <v>1376</v>
      </c>
      <c r="W21" s="8" t="n">
        <v>1421.2</v>
      </c>
      <c r="X21" s="8"/>
      <c r="Y21" s="8"/>
    </row>
    <row r="22" customFormat="false" ht="38.25" hidden="false" customHeight="false" outlineLevel="0" collapsed="false">
      <c r="A22" s="7" t="s">
        <v>243</v>
      </c>
      <c r="B22" s="64" t="s">
        <v>244</v>
      </c>
      <c r="C22" s="8" t="s">
        <v>96</v>
      </c>
      <c r="D22" s="14" t="n">
        <v>1</v>
      </c>
      <c r="E22" s="45" t="n">
        <v>0.12</v>
      </c>
      <c r="F22" s="45" t="n">
        <v>0.09</v>
      </c>
      <c r="G22" s="8"/>
      <c r="H22" s="45" t="n">
        <v>0.12</v>
      </c>
      <c r="I22" s="8"/>
      <c r="J22" s="45" t="n">
        <v>0.09</v>
      </c>
      <c r="K22" s="21" t="n">
        <f aca="false">E22/V22*100</f>
        <v>0.00872093023255814</v>
      </c>
      <c r="L22" s="21" t="n">
        <f aca="false">F22/W22*100</f>
        <v>0.00633267661131438</v>
      </c>
      <c r="M22" s="8" t="s">
        <v>40</v>
      </c>
      <c r="N22" s="47" t="n">
        <f aca="false">O22+P22</f>
        <v>0.04</v>
      </c>
      <c r="O22" s="8" t="n">
        <v>0</v>
      </c>
      <c r="P22" s="15" t="n">
        <v>0.04</v>
      </c>
      <c r="Q22" s="15" t="n">
        <f aca="false">R22+S22</f>
        <v>0.04</v>
      </c>
      <c r="R22" s="65" t="n">
        <v>0</v>
      </c>
      <c r="S22" s="66" t="n">
        <v>0.04</v>
      </c>
      <c r="T22" s="8"/>
      <c r="U22" s="8"/>
      <c r="V22" s="17" t="n">
        <v>1376</v>
      </c>
      <c r="W22" s="8" t="n">
        <v>1421.2</v>
      </c>
      <c r="X22" s="8"/>
      <c r="Y22" s="8"/>
    </row>
    <row r="23" customFormat="false" ht="38.25" hidden="false" customHeight="false" outlineLevel="0" collapsed="false">
      <c r="A23" s="7" t="s">
        <v>103</v>
      </c>
      <c r="B23" s="64" t="s">
        <v>245</v>
      </c>
      <c r="C23" s="8" t="s">
        <v>39</v>
      </c>
      <c r="D23" s="14" t="n">
        <v>1</v>
      </c>
      <c r="E23" s="45" t="n">
        <v>0.12</v>
      </c>
      <c r="F23" s="45" t="n">
        <v>0.13</v>
      </c>
      <c r="G23" s="8"/>
      <c r="H23" s="45" t="n">
        <v>0.12</v>
      </c>
      <c r="I23" s="8"/>
      <c r="J23" s="45" t="n">
        <v>0.13</v>
      </c>
      <c r="K23" s="21" t="n">
        <f aca="false">E23/V23*100</f>
        <v>0.00872093023255814</v>
      </c>
      <c r="L23" s="21" t="n">
        <f aca="false">F23/W23*100</f>
        <v>0.00914719954967633</v>
      </c>
      <c r="M23" s="8" t="s">
        <v>40</v>
      </c>
      <c r="N23" s="47" t="n">
        <f aca="false">O23+P23</f>
        <v>6.63</v>
      </c>
      <c r="O23" s="8" t="n">
        <v>6.3</v>
      </c>
      <c r="P23" s="15" t="n">
        <v>0.33</v>
      </c>
      <c r="Q23" s="15" t="n">
        <f aca="false">R23+S23</f>
        <v>5.7</v>
      </c>
      <c r="R23" s="65" t="n">
        <v>5.1</v>
      </c>
      <c r="S23" s="65" t="n">
        <v>0.6</v>
      </c>
      <c r="T23" s="8"/>
      <c r="U23" s="8"/>
      <c r="V23" s="17" t="n">
        <v>1376</v>
      </c>
      <c r="W23" s="8" t="n">
        <v>1421.2</v>
      </c>
      <c r="X23" s="8"/>
      <c r="Y23" s="8"/>
    </row>
    <row r="24" customFormat="false" ht="38.25" hidden="false" customHeight="false" outlineLevel="0" collapsed="false">
      <c r="A24" s="7" t="s">
        <v>105</v>
      </c>
      <c r="B24" s="64" t="s">
        <v>246</v>
      </c>
      <c r="C24" s="8" t="s">
        <v>39</v>
      </c>
      <c r="D24" s="14" t="n">
        <v>1</v>
      </c>
      <c r="E24" s="45" t="n">
        <v>0.12</v>
      </c>
      <c r="F24" s="45" t="n">
        <v>0.09</v>
      </c>
      <c r="G24" s="8"/>
      <c r="H24" s="45" t="n">
        <v>0.12</v>
      </c>
      <c r="I24" s="8"/>
      <c r="J24" s="45" t="n">
        <v>0.09</v>
      </c>
      <c r="K24" s="21" t="n">
        <f aca="false">E24/V24*100</f>
        <v>0.00872093023255814</v>
      </c>
      <c r="L24" s="21" t="n">
        <f aca="false">F24/W24*100</f>
        <v>0.00633267661131438</v>
      </c>
      <c r="M24" s="8" t="s">
        <v>40</v>
      </c>
      <c r="N24" s="47" t="n">
        <f aca="false">O24+P24</f>
        <v>5.84</v>
      </c>
      <c r="O24" s="8" t="n">
        <v>5.42</v>
      </c>
      <c r="P24" s="15" t="n">
        <v>0.42</v>
      </c>
      <c r="Q24" s="15" t="n">
        <f aca="false">R24+S24</f>
        <v>5.2</v>
      </c>
      <c r="R24" s="65" t="n">
        <v>4.5</v>
      </c>
      <c r="S24" s="65" t="n">
        <v>0.7</v>
      </c>
      <c r="T24" s="8"/>
      <c r="U24" s="8"/>
      <c r="V24" s="17" t="n">
        <v>1376</v>
      </c>
      <c r="W24" s="8" t="n">
        <v>1421.2</v>
      </c>
      <c r="X24" s="8"/>
      <c r="Y24" s="8"/>
    </row>
    <row r="25" customFormat="false" ht="38.25" hidden="false" customHeight="false" outlineLevel="0" collapsed="false">
      <c r="A25" s="7" t="s">
        <v>247</v>
      </c>
      <c r="B25" s="64" t="s">
        <v>248</v>
      </c>
      <c r="C25" s="8" t="s">
        <v>96</v>
      </c>
      <c r="D25" s="14" t="n">
        <v>1</v>
      </c>
      <c r="E25" s="45" t="n">
        <v>0.12</v>
      </c>
      <c r="F25" s="47" t="n">
        <v>0</v>
      </c>
      <c r="G25" s="8"/>
      <c r="H25" s="45" t="n">
        <v>0.12</v>
      </c>
      <c r="I25" s="8"/>
      <c r="J25" s="47" t="n">
        <v>0</v>
      </c>
      <c r="K25" s="21" t="n">
        <f aca="false">E25/V25*100</f>
        <v>0.00872093023255814</v>
      </c>
      <c r="L25" s="21" t="n">
        <f aca="false">F25/W25*100</f>
        <v>0</v>
      </c>
      <c r="M25" s="8" t="s">
        <v>40</v>
      </c>
      <c r="N25" s="47" t="n">
        <f aca="false">O25+P25</f>
        <v>0.99</v>
      </c>
      <c r="O25" s="8" t="n">
        <v>0.83</v>
      </c>
      <c r="P25" s="15" t="n">
        <v>0.16</v>
      </c>
      <c r="Q25" s="15" t="n">
        <f aca="false">R25+S25</f>
        <v>0</v>
      </c>
      <c r="R25" s="65" t="n">
        <v>0</v>
      </c>
      <c r="S25" s="65" t="n">
        <v>0</v>
      </c>
      <c r="T25" s="8"/>
      <c r="U25" s="8"/>
      <c r="V25" s="17" t="n">
        <v>1376</v>
      </c>
      <c r="W25" s="8" t="n">
        <v>1421.2</v>
      </c>
      <c r="X25" s="8"/>
      <c r="Y25" s="8"/>
    </row>
    <row r="26" customFormat="false" ht="38.25" hidden="false" customHeight="false" outlineLevel="0" collapsed="false">
      <c r="A26" s="7" t="s">
        <v>249</v>
      </c>
      <c r="B26" s="64" t="s">
        <v>250</v>
      </c>
      <c r="C26" s="8" t="s">
        <v>96</v>
      </c>
      <c r="D26" s="14" t="n">
        <v>1</v>
      </c>
      <c r="E26" s="45" t="n">
        <v>0.12</v>
      </c>
      <c r="F26" s="45" t="n">
        <v>0.09</v>
      </c>
      <c r="G26" s="8"/>
      <c r="H26" s="45" t="n">
        <v>0.12</v>
      </c>
      <c r="I26" s="8"/>
      <c r="J26" s="45" t="n">
        <v>0.09</v>
      </c>
      <c r="K26" s="21" t="n">
        <f aca="false">E26/V26*100</f>
        <v>0.00872093023255814</v>
      </c>
      <c r="L26" s="21" t="n">
        <f aca="false">F26/W26*100</f>
        <v>0.00633267661131438</v>
      </c>
      <c r="M26" s="8" t="s">
        <v>40</v>
      </c>
      <c r="N26" s="47" t="n">
        <f aca="false">O26+P26</f>
        <v>1.49</v>
      </c>
      <c r="O26" s="8" t="n">
        <v>1.26</v>
      </c>
      <c r="P26" s="8" t="n">
        <v>0.23</v>
      </c>
      <c r="Q26" s="15" t="n">
        <f aca="false">R26+S26</f>
        <v>1.4</v>
      </c>
      <c r="R26" s="65" t="n">
        <v>1</v>
      </c>
      <c r="S26" s="65" t="n">
        <v>0.4</v>
      </c>
      <c r="T26" s="8"/>
      <c r="U26" s="8"/>
      <c r="V26" s="17" t="n">
        <v>1376</v>
      </c>
      <c r="W26" s="8" t="n">
        <v>1421.2</v>
      </c>
      <c r="X26" s="8"/>
      <c r="Y26" s="8"/>
    </row>
    <row r="27" customFormat="false" ht="38.25" hidden="false" customHeight="false" outlineLevel="0" collapsed="false">
      <c r="A27" s="7" t="s">
        <v>251</v>
      </c>
      <c r="B27" s="64" t="s">
        <v>252</v>
      </c>
      <c r="C27" s="8" t="s">
        <v>39</v>
      </c>
      <c r="D27" s="14" t="n">
        <v>1</v>
      </c>
      <c r="E27" s="45" t="n">
        <v>0.12</v>
      </c>
      <c r="F27" s="45" t="n">
        <v>0.13</v>
      </c>
      <c r="G27" s="8"/>
      <c r="H27" s="45" t="n">
        <v>0.12</v>
      </c>
      <c r="I27" s="8"/>
      <c r="J27" s="45" t="n">
        <v>0.13</v>
      </c>
      <c r="K27" s="21" t="n">
        <f aca="false">E27/V27*100</f>
        <v>0.00872093023255814</v>
      </c>
      <c r="L27" s="21" t="n">
        <f aca="false">F27/W27*100</f>
        <v>0.00914719954967633</v>
      </c>
      <c r="M27" s="8" t="s">
        <v>40</v>
      </c>
      <c r="N27" s="47" t="n">
        <f aca="false">O27+P27</f>
        <v>7.16</v>
      </c>
      <c r="O27" s="8" t="n">
        <v>6.48</v>
      </c>
      <c r="P27" s="15" t="n">
        <v>0.68</v>
      </c>
      <c r="Q27" s="15" t="n">
        <f aca="false">R27+S27</f>
        <v>6.28</v>
      </c>
      <c r="R27" s="65" t="n">
        <v>5.6</v>
      </c>
      <c r="S27" s="65" t="n">
        <v>0.68</v>
      </c>
      <c r="T27" s="8"/>
      <c r="U27" s="8"/>
      <c r="V27" s="17" t="n">
        <v>1376</v>
      </c>
      <c r="W27" s="8" t="n">
        <v>1421.2</v>
      </c>
      <c r="X27" s="8"/>
      <c r="Y27" s="8"/>
    </row>
    <row r="28" customFormat="false" ht="38.25" hidden="false" customHeight="false" outlineLevel="0" collapsed="false">
      <c r="A28" s="7" t="s">
        <v>253</v>
      </c>
      <c r="B28" s="64" t="s">
        <v>254</v>
      </c>
      <c r="C28" s="8" t="s">
        <v>96</v>
      </c>
      <c r="D28" s="14" t="n">
        <v>1</v>
      </c>
      <c r="E28" s="45" t="n">
        <v>0.12</v>
      </c>
      <c r="F28" s="45" t="n">
        <v>0.09</v>
      </c>
      <c r="G28" s="8"/>
      <c r="H28" s="45" t="n">
        <v>0.12</v>
      </c>
      <c r="I28" s="8"/>
      <c r="J28" s="45" t="n">
        <v>0.09</v>
      </c>
      <c r="K28" s="21" t="n">
        <f aca="false">E28/V28*100</f>
        <v>0.00872093023255814</v>
      </c>
      <c r="L28" s="21" t="n">
        <f aca="false">F28/W28*100</f>
        <v>0.00633267661131438</v>
      </c>
      <c r="M28" s="8" t="s">
        <v>40</v>
      </c>
      <c r="N28" s="47" t="n">
        <f aca="false">O28+P28</f>
        <v>1.42</v>
      </c>
      <c r="O28" s="8" t="n">
        <v>1.14</v>
      </c>
      <c r="P28" s="8" t="n">
        <v>0.28</v>
      </c>
      <c r="Q28" s="15" t="n">
        <f aca="false">R28+S28</f>
        <v>1.9</v>
      </c>
      <c r="R28" s="65" t="n">
        <v>1.4</v>
      </c>
      <c r="S28" s="65" t="n">
        <v>0.5</v>
      </c>
      <c r="T28" s="8"/>
      <c r="U28" s="8"/>
      <c r="V28" s="17" t="n">
        <v>1376</v>
      </c>
      <c r="W28" s="8" t="n">
        <v>1421.2</v>
      </c>
      <c r="X28" s="8"/>
      <c r="Y28" s="8"/>
    </row>
    <row r="29" customFormat="false" ht="38.25" hidden="false" customHeight="false" outlineLevel="0" collapsed="false">
      <c r="A29" s="7" t="s">
        <v>255</v>
      </c>
      <c r="B29" s="64" t="s">
        <v>256</v>
      </c>
      <c r="C29" s="8" t="s">
        <v>39</v>
      </c>
      <c r="D29" s="14" t="n">
        <v>1</v>
      </c>
      <c r="E29" s="45" t="n">
        <v>0.08</v>
      </c>
      <c r="F29" s="47" t="n">
        <v>0.1</v>
      </c>
      <c r="G29" s="8"/>
      <c r="H29" s="45" t="n">
        <v>0.08</v>
      </c>
      <c r="I29" s="8"/>
      <c r="J29" s="47" t="n">
        <v>0.1</v>
      </c>
      <c r="K29" s="21" t="n">
        <f aca="false">E29/V29*100</f>
        <v>0.00581395348837209</v>
      </c>
      <c r="L29" s="21" t="n">
        <f aca="false">F29/W29*100</f>
        <v>0.00703630734590487</v>
      </c>
      <c r="M29" s="8" t="s">
        <v>40</v>
      </c>
      <c r="N29" s="47" t="n">
        <f aca="false">O29+P29</f>
        <v>10.57</v>
      </c>
      <c r="O29" s="8" t="n">
        <v>9.22</v>
      </c>
      <c r="P29" s="8" t="n">
        <v>1.35</v>
      </c>
      <c r="Q29" s="15" t="n">
        <f aca="false">R29+S29</f>
        <v>8.5</v>
      </c>
      <c r="R29" s="65" t="n">
        <v>7.5</v>
      </c>
      <c r="S29" s="65" t="n">
        <v>1</v>
      </c>
      <c r="T29" s="8"/>
      <c r="U29" s="8"/>
      <c r="V29" s="17" t="n">
        <v>1376</v>
      </c>
      <c r="W29" s="8" t="n">
        <v>1421.2</v>
      </c>
      <c r="X29" s="8"/>
      <c r="Y29" s="8"/>
    </row>
    <row r="30" customFormat="false" ht="51" hidden="false" customHeight="false" outlineLevel="0" collapsed="false">
      <c r="A30" s="7" t="n">
        <v>17</v>
      </c>
      <c r="B30" s="13" t="s">
        <v>257</v>
      </c>
      <c r="C30" s="8" t="s">
        <v>72</v>
      </c>
      <c r="D30" s="14" t="n">
        <v>1</v>
      </c>
      <c r="E30" s="50" t="n">
        <v>0</v>
      </c>
      <c r="F30" s="50" t="n">
        <v>0</v>
      </c>
      <c r="G30" s="17"/>
      <c r="H30" s="50" t="n">
        <v>0</v>
      </c>
      <c r="I30" s="17"/>
      <c r="J30" s="50" t="n">
        <v>0</v>
      </c>
      <c r="K30" s="15" t="n">
        <f aca="false">E30/V30*100</f>
        <v>0</v>
      </c>
      <c r="L30" s="15" t="n">
        <f aca="false">F30/W30*100</f>
        <v>0</v>
      </c>
      <c r="M30" s="8" t="s">
        <v>258</v>
      </c>
      <c r="N30" s="45" t="n">
        <f aca="false">O30+P30</f>
        <v>2.58</v>
      </c>
      <c r="O30" s="8" t="n">
        <v>1.64</v>
      </c>
      <c r="P30" s="8" t="n">
        <v>0.94</v>
      </c>
      <c r="Q30" s="15" t="n">
        <f aca="false">R30+S30</f>
        <v>3.8</v>
      </c>
      <c r="R30" s="65" t="n">
        <v>0</v>
      </c>
      <c r="S30" s="65" t="n">
        <v>3.8</v>
      </c>
      <c r="T30" s="8"/>
      <c r="U30" s="8"/>
      <c r="V30" s="17" t="n">
        <v>1376</v>
      </c>
      <c r="W30" s="8" t="n">
        <v>1421.2</v>
      </c>
      <c r="X30" s="8"/>
      <c r="Y30" s="8"/>
    </row>
    <row r="31" s="55" customFormat="true" ht="42.75" hidden="false" customHeight="true" outlineLevel="0" collapsed="false">
      <c r="A31" s="11"/>
      <c r="B31" s="52" t="s">
        <v>77</v>
      </c>
      <c r="C31" s="12" t="s">
        <v>78</v>
      </c>
      <c r="D31" s="29" t="n">
        <v>1</v>
      </c>
      <c r="E31" s="54" t="n">
        <f aca="false">SUM(E15:E30)</f>
        <v>3.95</v>
      </c>
      <c r="F31" s="54" t="n">
        <f aca="false">SUM(F15:F30)</f>
        <v>3.65</v>
      </c>
      <c r="G31" s="54"/>
      <c r="H31" s="54" t="n">
        <f aca="false">SUM(H15:H30)</f>
        <v>3.95</v>
      </c>
      <c r="I31" s="54"/>
      <c r="J31" s="54" t="n">
        <f aca="false">SUM(J15:J30)</f>
        <v>3.65</v>
      </c>
      <c r="K31" s="30" t="n">
        <f aca="false">E31/V31*100</f>
        <v>0.287063953488372</v>
      </c>
      <c r="L31" s="30" t="n">
        <f aca="false">F31/W31*100</f>
        <v>0.256825218125528</v>
      </c>
      <c r="M31" s="12" t="s">
        <v>40</v>
      </c>
      <c r="N31" s="54" t="n">
        <f aca="false">SUM(N15:N30)</f>
        <v>113.32</v>
      </c>
      <c r="O31" s="54" t="n">
        <f aca="false">SUM(O15:O30)</f>
        <v>97.42</v>
      </c>
      <c r="P31" s="54" t="n">
        <f aca="false">SUM(P15:P30)</f>
        <v>15.9</v>
      </c>
      <c r="Q31" s="54" t="n">
        <f aca="false">SUM(Q15:Q30)</f>
        <v>106.92</v>
      </c>
      <c r="R31" s="54" t="n">
        <f aca="false">SUM(R15:R30)</f>
        <v>87.8</v>
      </c>
      <c r="S31" s="54" t="n">
        <f aca="false">SUM(S15:S30)</f>
        <v>19.12</v>
      </c>
      <c r="T31" s="12"/>
      <c r="U31" s="12"/>
      <c r="V31" s="31" t="n">
        <v>1376</v>
      </c>
      <c r="W31" s="12" t="n">
        <v>1421.2</v>
      </c>
      <c r="X31" s="12"/>
      <c r="Y31" s="12"/>
    </row>
    <row r="32" customFormat="false" ht="27.75" hidden="false" customHeight="true" outlineLevel="0" collapsed="false">
      <c r="A32" s="7"/>
      <c r="B32" s="64"/>
      <c r="C32" s="67"/>
      <c r="D32" s="8"/>
      <c r="E32" s="45"/>
      <c r="F32" s="45"/>
      <c r="G32" s="8"/>
      <c r="H32" s="45"/>
      <c r="I32" s="8"/>
      <c r="J32" s="45"/>
      <c r="K32" s="8"/>
      <c r="L32" s="8"/>
      <c r="M32" s="8"/>
      <c r="N32" s="47"/>
      <c r="O32" s="45"/>
      <c r="P32" s="15"/>
      <c r="Q32" s="15"/>
      <c r="R32" s="8"/>
      <c r="S32" s="8"/>
      <c r="T32" s="8"/>
      <c r="U32" s="8"/>
      <c r="V32" s="8"/>
      <c r="W32" s="8"/>
      <c r="X32" s="8"/>
      <c r="Y32" s="8"/>
    </row>
    <row r="33" customFormat="false" ht="51" hidden="false" customHeight="false" outlineLevel="0" collapsed="false">
      <c r="A33" s="7" t="n">
        <v>18</v>
      </c>
      <c r="B33" s="13" t="s">
        <v>259</v>
      </c>
      <c r="C33" s="49" t="s">
        <v>80</v>
      </c>
      <c r="D33" s="29" t="n">
        <v>1</v>
      </c>
      <c r="E33" s="58" t="n">
        <v>0</v>
      </c>
      <c r="F33" s="58" t="n">
        <v>0</v>
      </c>
      <c r="G33" s="31"/>
      <c r="H33" s="58" t="n">
        <v>0</v>
      </c>
      <c r="I33" s="31"/>
      <c r="J33" s="58" t="n">
        <v>0</v>
      </c>
      <c r="K33" s="30" t="n">
        <f aca="false">E33/V33*100</f>
        <v>0</v>
      </c>
      <c r="L33" s="30" t="n">
        <f aca="false">F33/W33*100</f>
        <v>0</v>
      </c>
      <c r="M33" s="12" t="s">
        <v>81</v>
      </c>
      <c r="N33" s="53" t="n">
        <f aca="false">O33+P33</f>
        <v>2.29</v>
      </c>
      <c r="O33" s="12" t="n">
        <v>1.41</v>
      </c>
      <c r="P33" s="12" t="n">
        <v>0.88</v>
      </c>
      <c r="Q33" s="30" t="n">
        <f aca="false">R33+S33</f>
        <v>3.12</v>
      </c>
      <c r="R33" s="12" t="n">
        <v>0.02</v>
      </c>
      <c r="S33" s="30" t="n">
        <v>3.1</v>
      </c>
      <c r="T33" s="12"/>
      <c r="U33" s="12"/>
      <c r="V33" s="12" t="n">
        <v>190.5</v>
      </c>
      <c r="W33" s="12" t="n">
        <v>198.26</v>
      </c>
      <c r="X33" s="8"/>
      <c r="Y33" s="8"/>
    </row>
    <row r="34" customFormat="false" ht="30" hidden="false" customHeight="true" outlineLevel="0" collapsed="false">
      <c r="A34" s="7"/>
      <c r="B34" s="13"/>
      <c r="C34" s="8"/>
      <c r="D34" s="14"/>
      <c r="E34" s="45"/>
      <c r="F34" s="45"/>
      <c r="G34" s="8"/>
      <c r="H34" s="45"/>
      <c r="I34" s="8"/>
      <c r="J34" s="45"/>
      <c r="K34" s="8"/>
      <c r="L34" s="8"/>
      <c r="M34" s="8"/>
      <c r="N34" s="45"/>
      <c r="O34" s="45"/>
      <c r="P34" s="15"/>
      <c r="Q34" s="15"/>
      <c r="R34" s="8"/>
      <c r="S34" s="8"/>
      <c r="T34" s="8"/>
      <c r="U34" s="8"/>
      <c r="V34" s="8"/>
      <c r="W34" s="8"/>
      <c r="X34" s="8"/>
      <c r="Y34" s="8"/>
    </row>
    <row r="35" customFormat="false" ht="43.5" hidden="false" customHeight="true" outlineLevel="0" collapsed="false">
      <c r="A35" s="7" t="n">
        <v>19</v>
      </c>
      <c r="B35" s="13" t="s">
        <v>260</v>
      </c>
      <c r="C35" s="34" t="s">
        <v>222</v>
      </c>
      <c r="D35" s="14" t="n">
        <v>1</v>
      </c>
      <c r="E35" s="8" t="n">
        <v>0.19</v>
      </c>
      <c r="F35" s="8" t="n">
        <v>0.209</v>
      </c>
      <c r="G35" s="8"/>
      <c r="H35" s="45" t="n">
        <v>0.22</v>
      </c>
      <c r="I35" s="8"/>
      <c r="J35" s="45" t="n">
        <v>0.209</v>
      </c>
      <c r="K35" s="47" t="n">
        <f aca="false">E35/V35*100</f>
        <v>0.0837004405286344</v>
      </c>
      <c r="L35" s="47" t="n">
        <f aca="false">F35/W35*100</f>
        <v>0.0925884906746999</v>
      </c>
      <c r="M35" s="8" t="s">
        <v>84</v>
      </c>
      <c r="N35" s="45" t="n">
        <f aca="false">O35+P35</f>
        <v>6.25</v>
      </c>
      <c r="O35" s="8" t="n">
        <v>3.65</v>
      </c>
      <c r="P35" s="15" t="n">
        <v>2.6</v>
      </c>
      <c r="Q35" s="15" t="n">
        <f aca="false">R35+S35</f>
        <v>7.8</v>
      </c>
      <c r="R35" s="65" t="n">
        <v>0.2</v>
      </c>
      <c r="S35" s="65" t="n">
        <v>7.6</v>
      </c>
      <c r="T35" s="8"/>
      <c r="U35" s="8"/>
      <c r="V35" s="17" t="n">
        <v>227</v>
      </c>
      <c r="W35" s="8" t="n">
        <v>225.73</v>
      </c>
      <c r="X35" s="8"/>
      <c r="Y35" s="8"/>
    </row>
    <row r="36" customFormat="false" ht="38.25" hidden="false" customHeight="false" outlineLevel="0" collapsed="false">
      <c r="A36" s="7" t="s">
        <v>261</v>
      </c>
      <c r="B36" s="13" t="s">
        <v>262</v>
      </c>
      <c r="C36" s="34" t="s">
        <v>83</v>
      </c>
      <c r="D36" s="14" t="n">
        <v>1</v>
      </c>
      <c r="E36" s="8" t="n">
        <v>1.92</v>
      </c>
      <c r="F36" s="8" t="n">
        <v>0.161</v>
      </c>
      <c r="G36" s="8"/>
      <c r="H36" s="45" t="n">
        <v>0.12</v>
      </c>
      <c r="I36" s="8"/>
      <c r="J36" s="45" t="n">
        <v>0.161</v>
      </c>
      <c r="K36" s="47" t="n">
        <f aca="false">E36/V36*100</f>
        <v>0.845814977973568</v>
      </c>
      <c r="L36" s="47" t="n">
        <f aca="false">F36/W36*100</f>
        <v>0.0713241483187879</v>
      </c>
      <c r="M36" s="8" t="s">
        <v>84</v>
      </c>
      <c r="N36" s="45" t="n">
        <f aca="false">O36+P36</f>
        <v>7.78</v>
      </c>
      <c r="O36" s="8" t="n">
        <v>3.58</v>
      </c>
      <c r="P36" s="15" t="n">
        <v>4.2</v>
      </c>
      <c r="Q36" s="8" t="n">
        <f aca="false">R36+S36</f>
        <v>9</v>
      </c>
      <c r="R36" s="65" t="n">
        <v>0</v>
      </c>
      <c r="S36" s="65" t="n">
        <v>9</v>
      </c>
      <c r="T36" s="8"/>
      <c r="U36" s="8"/>
      <c r="V36" s="17" t="n">
        <v>227</v>
      </c>
      <c r="W36" s="8" t="n">
        <v>225.73</v>
      </c>
      <c r="X36" s="8"/>
      <c r="Y36" s="8"/>
    </row>
    <row r="37" customFormat="false" ht="38.25" hidden="false" customHeight="false" outlineLevel="0" collapsed="false">
      <c r="A37" s="7" t="s">
        <v>263</v>
      </c>
      <c r="B37" s="46" t="s">
        <v>264</v>
      </c>
      <c r="C37" s="34" t="s">
        <v>83</v>
      </c>
      <c r="D37" s="14" t="n">
        <v>1</v>
      </c>
      <c r="E37" s="50" t="n">
        <v>0</v>
      </c>
      <c r="F37" s="50" t="n">
        <v>0</v>
      </c>
      <c r="G37" s="17"/>
      <c r="H37" s="50" t="n">
        <v>0</v>
      </c>
      <c r="I37" s="17"/>
      <c r="J37" s="50" t="n">
        <v>0</v>
      </c>
      <c r="K37" s="47" t="n">
        <f aca="false">E37/V37*100</f>
        <v>0</v>
      </c>
      <c r="L37" s="47" t="n">
        <f aca="false">F37/W37*100</f>
        <v>0</v>
      </c>
      <c r="M37" s="8" t="s">
        <v>84</v>
      </c>
      <c r="N37" s="45" t="n">
        <f aca="false">O37+P37</f>
        <v>0.24</v>
      </c>
      <c r="O37" s="15" t="n">
        <v>0.04</v>
      </c>
      <c r="P37" s="15" t="n">
        <v>0.2</v>
      </c>
      <c r="Q37" s="15" t="n">
        <f aca="false">R37+S37</f>
        <v>0.2</v>
      </c>
      <c r="R37" s="65" t="n">
        <v>0</v>
      </c>
      <c r="S37" s="65" t="n">
        <v>0.2</v>
      </c>
      <c r="T37" s="8"/>
      <c r="U37" s="8"/>
      <c r="V37" s="17" t="n">
        <v>227</v>
      </c>
      <c r="W37" s="8" t="n">
        <v>225.73</v>
      </c>
      <c r="X37" s="8"/>
      <c r="Y37" s="8"/>
    </row>
    <row r="38" customFormat="false" ht="38.25" hidden="false" customHeight="false" outlineLevel="0" collapsed="false">
      <c r="A38" s="7" t="s">
        <v>265</v>
      </c>
      <c r="B38" s="13" t="s">
        <v>266</v>
      </c>
      <c r="C38" s="34" t="s">
        <v>83</v>
      </c>
      <c r="D38" s="14" t="n">
        <v>1</v>
      </c>
      <c r="E38" s="50" t="n">
        <v>0</v>
      </c>
      <c r="F38" s="50" t="n">
        <v>0</v>
      </c>
      <c r="G38" s="17"/>
      <c r="H38" s="50" t="n">
        <v>0</v>
      </c>
      <c r="I38" s="17"/>
      <c r="J38" s="50" t="n">
        <v>0</v>
      </c>
      <c r="K38" s="47" t="n">
        <f aca="false">E38/V38*100</f>
        <v>0</v>
      </c>
      <c r="L38" s="47" t="n">
        <f aca="false">F38/W38*100</f>
        <v>0</v>
      </c>
      <c r="M38" s="8" t="s">
        <v>84</v>
      </c>
      <c r="N38" s="45" t="n">
        <f aca="false">O38+P38</f>
        <v>0.41</v>
      </c>
      <c r="O38" s="15" t="n">
        <v>0.33</v>
      </c>
      <c r="P38" s="15" t="n">
        <v>0.08</v>
      </c>
      <c r="Q38" s="15" t="n">
        <f aca="false">R38+S38</f>
        <v>0.5</v>
      </c>
      <c r="R38" s="65" t="n">
        <v>0</v>
      </c>
      <c r="S38" s="65" t="n">
        <v>0.5</v>
      </c>
      <c r="T38" s="8"/>
      <c r="U38" s="8"/>
      <c r="V38" s="17" t="n">
        <v>227</v>
      </c>
      <c r="W38" s="8" t="n">
        <v>225.73</v>
      </c>
      <c r="X38" s="8"/>
      <c r="Y38" s="8"/>
    </row>
    <row r="39" customFormat="false" ht="38.25" hidden="false" customHeight="false" outlineLevel="0" collapsed="false">
      <c r="A39" s="7" t="s">
        <v>267</v>
      </c>
      <c r="B39" s="13" t="s">
        <v>268</v>
      </c>
      <c r="C39" s="34" t="s">
        <v>83</v>
      </c>
      <c r="D39" s="14" t="n">
        <v>1</v>
      </c>
      <c r="E39" s="50" t="n">
        <v>0</v>
      </c>
      <c r="F39" s="50" t="n">
        <v>0</v>
      </c>
      <c r="G39" s="17"/>
      <c r="H39" s="50" t="n">
        <v>0</v>
      </c>
      <c r="I39" s="17"/>
      <c r="J39" s="50" t="n">
        <v>0</v>
      </c>
      <c r="K39" s="47" t="n">
        <f aca="false">E39/V39*100</f>
        <v>0</v>
      </c>
      <c r="L39" s="47" t="n">
        <f aca="false">F39/W39*100</f>
        <v>0</v>
      </c>
      <c r="M39" s="8" t="s">
        <v>84</v>
      </c>
      <c r="N39" s="45" t="n">
        <f aca="false">O39+P39</f>
        <v>0.2</v>
      </c>
      <c r="O39" s="15" t="n">
        <v>0.14</v>
      </c>
      <c r="P39" s="15" t="n">
        <v>0.06</v>
      </c>
      <c r="Q39" s="15" t="n">
        <f aca="false">R39+S39</f>
        <v>0.2</v>
      </c>
      <c r="R39" s="65" t="n">
        <v>0</v>
      </c>
      <c r="S39" s="65" t="n">
        <v>0.2</v>
      </c>
      <c r="T39" s="8"/>
      <c r="U39" s="8"/>
      <c r="V39" s="17" t="n">
        <v>227</v>
      </c>
      <c r="W39" s="8" t="n">
        <v>225.73</v>
      </c>
      <c r="X39" s="8"/>
      <c r="Y39" s="8"/>
    </row>
    <row r="40" customFormat="false" ht="38.25" hidden="false" customHeight="false" outlineLevel="0" collapsed="false">
      <c r="A40" s="7" t="s">
        <v>269</v>
      </c>
      <c r="B40" s="13" t="s">
        <v>270</v>
      </c>
      <c r="C40" s="34" t="s">
        <v>83</v>
      </c>
      <c r="D40" s="14" t="n">
        <v>1</v>
      </c>
      <c r="E40" s="50" t="n">
        <v>0</v>
      </c>
      <c r="F40" s="50" t="n">
        <v>0</v>
      </c>
      <c r="G40" s="17"/>
      <c r="H40" s="50" t="n">
        <v>0</v>
      </c>
      <c r="I40" s="17"/>
      <c r="J40" s="50" t="n">
        <v>0</v>
      </c>
      <c r="K40" s="47" t="n">
        <f aca="false">E40/V40*100</f>
        <v>0</v>
      </c>
      <c r="L40" s="47" t="n">
        <f aca="false">F40/W40*100</f>
        <v>0</v>
      </c>
      <c r="M40" s="8" t="s">
        <v>84</v>
      </c>
      <c r="N40" s="45" t="n">
        <f aca="false">O40+P40</f>
        <v>0.28</v>
      </c>
      <c r="O40" s="15" t="n">
        <v>0.19</v>
      </c>
      <c r="P40" s="15" t="n">
        <v>0.09</v>
      </c>
      <c r="Q40" s="15" t="n">
        <f aca="false">R40+S40</f>
        <v>0.3</v>
      </c>
      <c r="R40" s="65" t="n">
        <v>0</v>
      </c>
      <c r="S40" s="65" t="n">
        <v>0.3</v>
      </c>
      <c r="T40" s="8"/>
      <c r="U40" s="8"/>
      <c r="V40" s="17" t="n">
        <v>227</v>
      </c>
      <c r="W40" s="8" t="n">
        <v>225.73</v>
      </c>
      <c r="X40" s="8"/>
      <c r="Y40" s="8"/>
    </row>
    <row r="41" customFormat="false" ht="38.25" hidden="false" customHeight="false" outlineLevel="0" collapsed="false">
      <c r="A41" s="7" t="s">
        <v>271</v>
      </c>
      <c r="B41" s="13" t="s">
        <v>272</v>
      </c>
      <c r="C41" s="34" t="s">
        <v>83</v>
      </c>
      <c r="D41" s="14" t="n">
        <v>1</v>
      </c>
      <c r="E41" s="50" t="n">
        <v>0</v>
      </c>
      <c r="F41" s="50" t="n">
        <v>0</v>
      </c>
      <c r="G41" s="17"/>
      <c r="H41" s="50" t="n">
        <v>0</v>
      </c>
      <c r="I41" s="17"/>
      <c r="J41" s="50" t="n">
        <v>0</v>
      </c>
      <c r="K41" s="47" t="n">
        <f aca="false">E41/V41*100</f>
        <v>0</v>
      </c>
      <c r="L41" s="47" t="n">
        <f aca="false">F41/W41*100</f>
        <v>0</v>
      </c>
      <c r="M41" s="8" t="s">
        <v>84</v>
      </c>
      <c r="N41" s="45" t="n">
        <f aca="false">O41+P41</f>
        <v>0.55</v>
      </c>
      <c r="O41" s="15" t="n">
        <v>0.35</v>
      </c>
      <c r="P41" s="15" t="n">
        <v>0.2</v>
      </c>
      <c r="Q41" s="15" t="n">
        <f aca="false">R41+S41</f>
        <v>0.6</v>
      </c>
      <c r="R41" s="65" t="n">
        <v>0</v>
      </c>
      <c r="S41" s="65" t="n">
        <v>0.6</v>
      </c>
      <c r="T41" s="8"/>
      <c r="U41" s="8"/>
      <c r="V41" s="17" t="n">
        <v>227</v>
      </c>
      <c r="W41" s="8" t="n">
        <v>225.73</v>
      </c>
      <c r="X41" s="8"/>
      <c r="Y41" s="8"/>
    </row>
    <row r="42" customFormat="false" ht="38.25" hidden="false" customHeight="false" outlineLevel="0" collapsed="false">
      <c r="A42" s="7" t="s">
        <v>273</v>
      </c>
      <c r="B42" s="13" t="s">
        <v>274</v>
      </c>
      <c r="C42" s="34" t="s">
        <v>83</v>
      </c>
      <c r="D42" s="14" t="n">
        <v>1</v>
      </c>
      <c r="E42" s="50" t="n">
        <v>0</v>
      </c>
      <c r="F42" s="50" t="n">
        <v>0</v>
      </c>
      <c r="G42" s="17"/>
      <c r="H42" s="50" t="n">
        <v>0</v>
      </c>
      <c r="I42" s="17"/>
      <c r="J42" s="50" t="n">
        <v>0</v>
      </c>
      <c r="K42" s="47" t="n">
        <f aca="false">E42/V42*100</f>
        <v>0</v>
      </c>
      <c r="L42" s="47" t="n">
        <f aca="false">F42/W42*100</f>
        <v>0</v>
      </c>
      <c r="M42" s="8" t="s">
        <v>84</v>
      </c>
      <c r="N42" s="45" t="n">
        <f aca="false">O42+P42</f>
        <v>0.46</v>
      </c>
      <c r="O42" s="15" t="n">
        <v>0.39</v>
      </c>
      <c r="P42" s="15" t="n">
        <v>0.07</v>
      </c>
      <c r="Q42" s="15" t="n">
        <f aca="false">R42+S42</f>
        <v>0.7</v>
      </c>
      <c r="R42" s="65" t="n">
        <v>0</v>
      </c>
      <c r="S42" s="65" t="n">
        <v>0.7</v>
      </c>
      <c r="T42" s="8"/>
      <c r="U42" s="8"/>
      <c r="V42" s="17" t="n">
        <v>227</v>
      </c>
      <c r="W42" s="8" t="n">
        <v>225.73</v>
      </c>
      <c r="X42" s="8"/>
      <c r="Y42" s="8"/>
    </row>
    <row r="43" customFormat="false" ht="38.25" hidden="false" customHeight="false" outlineLevel="0" collapsed="false">
      <c r="A43" s="7" t="s">
        <v>275</v>
      </c>
      <c r="B43" s="13" t="s">
        <v>276</v>
      </c>
      <c r="C43" s="34" t="s">
        <v>83</v>
      </c>
      <c r="D43" s="14" t="n">
        <v>1</v>
      </c>
      <c r="E43" s="50" t="n">
        <v>0</v>
      </c>
      <c r="F43" s="50" t="n">
        <v>0</v>
      </c>
      <c r="G43" s="17"/>
      <c r="H43" s="50" t="n">
        <v>0</v>
      </c>
      <c r="I43" s="17"/>
      <c r="J43" s="50" t="n">
        <v>0</v>
      </c>
      <c r="K43" s="47" t="n">
        <f aca="false">E43/V43*100</f>
        <v>0</v>
      </c>
      <c r="L43" s="47" t="n">
        <f aca="false">F43/W43*100</f>
        <v>0</v>
      </c>
      <c r="M43" s="8" t="s">
        <v>84</v>
      </c>
      <c r="N43" s="45" t="n">
        <f aca="false">O43+P43</f>
        <v>0.24</v>
      </c>
      <c r="O43" s="15" t="n">
        <v>0.15</v>
      </c>
      <c r="P43" s="15" t="n">
        <v>0.09</v>
      </c>
      <c r="Q43" s="15" t="n">
        <f aca="false">R43+S43</f>
        <v>0.3</v>
      </c>
      <c r="R43" s="65" t="n">
        <v>0</v>
      </c>
      <c r="S43" s="65" t="n">
        <v>0.3</v>
      </c>
      <c r="T43" s="8"/>
      <c r="U43" s="8"/>
      <c r="V43" s="17" t="n">
        <v>227</v>
      </c>
      <c r="W43" s="8" t="n">
        <v>225.73</v>
      </c>
      <c r="X43" s="8"/>
      <c r="Y43" s="8"/>
    </row>
    <row r="44" customFormat="false" ht="38.25" hidden="false" customHeight="false" outlineLevel="0" collapsed="false">
      <c r="A44" s="7" t="s">
        <v>277</v>
      </c>
      <c r="B44" s="13" t="s">
        <v>278</v>
      </c>
      <c r="C44" s="34" t="s">
        <v>83</v>
      </c>
      <c r="D44" s="14" t="n">
        <v>1</v>
      </c>
      <c r="E44" s="50" t="n">
        <v>0</v>
      </c>
      <c r="F44" s="50" t="n">
        <v>0</v>
      </c>
      <c r="G44" s="17"/>
      <c r="H44" s="50" t="n">
        <v>0</v>
      </c>
      <c r="I44" s="17"/>
      <c r="J44" s="50" t="n">
        <v>0</v>
      </c>
      <c r="K44" s="47" t="n">
        <f aca="false">E44/V44*100</f>
        <v>0</v>
      </c>
      <c r="L44" s="47" t="n">
        <f aca="false">F44/W44*100</f>
        <v>0</v>
      </c>
      <c r="M44" s="8" t="s">
        <v>84</v>
      </c>
      <c r="N44" s="45" t="n">
        <f aca="false">O44+P44</f>
        <v>0.27</v>
      </c>
      <c r="O44" s="15" t="n">
        <v>0.21</v>
      </c>
      <c r="P44" s="15" t="n">
        <v>0.06</v>
      </c>
      <c r="Q44" s="15" t="n">
        <f aca="false">R44+S44</f>
        <v>0.3</v>
      </c>
      <c r="R44" s="65" t="n">
        <v>0</v>
      </c>
      <c r="S44" s="65" t="n">
        <v>0.3</v>
      </c>
      <c r="T44" s="8"/>
      <c r="U44" s="8"/>
      <c r="V44" s="17" t="n">
        <v>227</v>
      </c>
      <c r="W44" s="8" t="n">
        <v>225.73</v>
      </c>
      <c r="X44" s="8"/>
      <c r="Y44" s="8"/>
    </row>
    <row r="45" customFormat="false" ht="38.25" hidden="false" customHeight="false" outlineLevel="0" collapsed="false">
      <c r="A45" s="7" t="s">
        <v>279</v>
      </c>
      <c r="B45" s="13" t="s">
        <v>280</v>
      </c>
      <c r="C45" s="34" t="s">
        <v>83</v>
      </c>
      <c r="D45" s="14" t="n">
        <v>1</v>
      </c>
      <c r="E45" s="50" t="n">
        <v>0</v>
      </c>
      <c r="F45" s="50" t="n">
        <v>0</v>
      </c>
      <c r="G45" s="17"/>
      <c r="H45" s="50" t="n">
        <v>0</v>
      </c>
      <c r="I45" s="17"/>
      <c r="J45" s="50" t="n">
        <v>0</v>
      </c>
      <c r="K45" s="47" t="n">
        <f aca="false">E45/V45*100</f>
        <v>0</v>
      </c>
      <c r="L45" s="47" t="n">
        <f aca="false">F45/W45*100</f>
        <v>0</v>
      </c>
      <c r="M45" s="8" t="s">
        <v>84</v>
      </c>
      <c r="N45" s="45" t="n">
        <f aca="false">O45+P45</f>
        <v>0.26</v>
      </c>
      <c r="O45" s="15" t="n">
        <v>0.23</v>
      </c>
      <c r="P45" s="15" t="n">
        <v>0.03</v>
      </c>
      <c r="Q45" s="15" t="n">
        <f aca="false">R45+S45</f>
        <v>0.3</v>
      </c>
      <c r="R45" s="65" t="n">
        <v>0</v>
      </c>
      <c r="S45" s="65" t="n">
        <v>0.3</v>
      </c>
      <c r="T45" s="8"/>
      <c r="U45" s="8"/>
      <c r="V45" s="17" t="n">
        <v>227</v>
      </c>
      <c r="W45" s="8" t="n">
        <v>225.73</v>
      </c>
      <c r="X45" s="8"/>
      <c r="Y45" s="8"/>
    </row>
    <row r="46" customFormat="false" ht="38.25" hidden="false" customHeight="false" outlineLevel="0" collapsed="false">
      <c r="A46" s="7" t="s">
        <v>281</v>
      </c>
      <c r="B46" s="13" t="s">
        <v>282</v>
      </c>
      <c r="C46" s="34" t="s">
        <v>83</v>
      </c>
      <c r="D46" s="14" t="n">
        <v>1</v>
      </c>
      <c r="E46" s="50" t="n">
        <v>0</v>
      </c>
      <c r="F46" s="50" t="n">
        <v>0</v>
      </c>
      <c r="G46" s="17"/>
      <c r="H46" s="50" t="n">
        <v>0</v>
      </c>
      <c r="I46" s="17"/>
      <c r="J46" s="50" t="n">
        <v>0</v>
      </c>
      <c r="K46" s="47" t="n">
        <f aca="false">E46/V46*100</f>
        <v>0</v>
      </c>
      <c r="L46" s="47" t="n">
        <f aca="false">F46/W46*100</f>
        <v>0</v>
      </c>
      <c r="M46" s="8" t="s">
        <v>84</v>
      </c>
      <c r="N46" s="45" t="n">
        <f aca="false">O46+P46</f>
        <v>0.39</v>
      </c>
      <c r="O46" s="15" t="n">
        <v>0.31</v>
      </c>
      <c r="P46" s="15" t="n">
        <v>0.08</v>
      </c>
      <c r="Q46" s="15" t="n">
        <f aca="false">R46+S46</f>
        <v>0.4</v>
      </c>
      <c r="R46" s="65" t="n">
        <v>0</v>
      </c>
      <c r="S46" s="65" t="n">
        <v>0.4</v>
      </c>
      <c r="T46" s="8"/>
      <c r="U46" s="8"/>
      <c r="V46" s="17" t="n">
        <v>227</v>
      </c>
      <c r="W46" s="8" t="n">
        <v>225.73</v>
      </c>
      <c r="X46" s="8"/>
      <c r="Y46" s="8"/>
    </row>
    <row r="47" customFormat="false" ht="38.25" hidden="false" customHeight="false" outlineLevel="0" collapsed="false">
      <c r="A47" s="7" t="s">
        <v>283</v>
      </c>
      <c r="B47" s="13" t="s">
        <v>284</v>
      </c>
      <c r="C47" s="34" t="s">
        <v>83</v>
      </c>
      <c r="D47" s="14" t="n">
        <v>1</v>
      </c>
      <c r="E47" s="50" t="n">
        <v>0</v>
      </c>
      <c r="F47" s="50" t="n">
        <v>0</v>
      </c>
      <c r="G47" s="17"/>
      <c r="H47" s="50" t="n">
        <v>0</v>
      </c>
      <c r="I47" s="17"/>
      <c r="J47" s="50" t="n">
        <v>0</v>
      </c>
      <c r="K47" s="47" t="n">
        <f aca="false">E47/V47*100</f>
        <v>0</v>
      </c>
      <c r="L47" s="47" t="n">
        <f aca="false">F47/W47*100</f>
        <v>0</v>
      </c>
      <c r="M47" s="8" t="s">
        <v>84</v>
      </c>
      <c r="N47" s="45" t="n">
        <f aca="false">O47+P47</f>
        <v>0.66</v>
      </c>
      <c r="O47" s="15" t="n">
        <v>0.49</v>
      </c>
      <c r="P47" s="15" t="n">
        <v>0.17</v>
      </c>
      <c r="Q47" s="15" t="n">
        <f aca="false">R47+S47</f>
        <v>0.4</v>
      </c>
      <c r="R47" s="65" t="n">
        <v>0</v>
      </c>
      <c r="S47" s="68" t="n">
        <v>0.4</v>
      </c>
      <c r="T47" s="8"/>
      <c r="U47" s="8"/>
      <c r="V47" s="17" t="n">
        <v>227</v>
      </c>
      <c r="W47" s="8" t="n">
        <v>225.73</v>
      </c>
      <c r="X47" s="8"/>
      <c r="Y47" s="8"/>
    </row>
    <row r="48" customFormat="false" ht="38.25" hidden="false" customHeight="false" outlineLevel="0" collapsed="false">
      <c r="A48" s="7" t="s">
        <v>285</v>
      </c>
      <c r="B48" s="13" t="s">
        <v>286</v>
      </c>
      <c r="C48" s="34" t="s">
        <v>83</v>
      </c>
      <c r="D48" s="14" t="n">
        <v>1</v>
      </c>
      <c r="E48" s="50" t="n">
        <v>0</v>
      </c>
      <c r="F48" s="50" t="n">
        <v>0</v>
      </c>
      <c r="G48" s="17"/>
      <c r="H48" s="50" t="n">
        <v>0</v>
      </c>
      <c r="I48" s="17"/>
      <c r="J48" s="50" t="n">
        <v>0</v>
      </c>
      <c r="K48" s="47" t="n">
        <f aca="false">E48/V48*100</f>
        <v>0</v>
      </c>
      <c r="L48" s="47" t="n">
        <f aca="false">F48/W48*100</f>
        <v>0</v>
      </c>
      <c r="M48" s="8" t="s">
        <v>84</v>
      </c>
      <c r="N48" s="45" t="n">
        <f aca="false">O48+P48</f>
        <v>0.54</v>
      </c>
      <c r="O48" s="15" t="n">
        <v>0.45</v>
      </c>
      <c r="P48" s="15" t="n">
        <v>0.09</v>
      </c>
      <c r="Q48" s="15" t="n">
        <f aca="false">R48+S48</f>
        <v>0.6</v>
      </c>
      <c r="R48" s="65" t="n">
        <v>0</v>
      </c>
      <c r="S48" s="68" t="n">
        <v>0.6</v>
      </c>
      <c r="T48" s="8"/>
      <c r="U48" s="8"/>
      <c r="V48" s="17" t="n">
        <v>227</v>
      </c>
      <c r="W48" s="8" t="n">
        <v>225.73</v>
      </c>
      <c r="X48" s="8"/>
      <c r="Y48" s="8"/>
    </row>
    <row r="49" customFormat="false" ht="38.25" hidden="false" customHeight="false" outlineLevel="0" collapsed="false">
      <c r="A49" s="7" t="s">
        <v>287</v>
      </c>
      <c r="B49" s="13" t="s">
        <v>288</v>
      </c>
      <c r="C49" s="34" t="s">
        <v>83</v>
      </c>
      <c r="D49" s="14" t="n">
        <v>1</v>
      </c>
      <c r="E49" s="50" t="n">
        <v>0</v>
      </c>
      <c r="F49" s="50" t="n">
        <v>0</v>
      </c>
      <c r="G49" s="17"/>
      <c r="H49" s="50" t="n">
        <v>0</v>
      </c>
      <c r="I49" s="17"/>
      <c r="J49" s="50" t="n">
        <v>0</v>
      </c>
      <c r="K49" s="47" t="n">
        <f aca="false">E49/V49*100</f>
        <v>0</v>
      </c>
      <c r="L49" s="47" t="n">
        <f aca="false">F49/W49*100</f>
        <v>0</v>
      </c>
      <c r="M49" s="8" t="s">
        <v>84</v>
      </c>
      <c r="N49" s="45" t="n">
        <f aca="false">O49+P49</f>
        <v>0.23</v>
      </c>
      <c r="O49" s="15" t="n">
        <v>0.15</v>
      </c>
      <c r="P49" s="15" t="n">
        <v>0.08</v>
      </c>
      <c r="Q49" s="15" t="n">
        <f aca="false">R49+S49</f>
        <v>0.2</v>
      </c>
      <c r="R49" s="65" t="n">
        <v>0</v>
      </c>
      <c r="S49" s="68" t="n">
        <v>0.2</v>
      </c>
      <c r="T49" s="8"/>
      <c r="U49" s="8"/>
      <c r="V49" s="17" t="n">
        <v>227</v>
      </c>
      <c r="W49" s="8" t="n">
        <v>225.73</v>
      </c>
      <c r="X49" s="8"/>
      <c r="Y49" s="8"/>
    </row>
    <row r="50" customFormat="false" ht="38.25" hidden="false" customHeight="false" outlineLevel="0" collapsed="false">
      <c r="A50" s="7" t="s">
        <v>289</v>
      </c>
      <c r="B50" s="13" t="s">
        <v>290</v>
      </c>
      <c r="C50" s="34" t="s">
        <v>83</v>
      </c>
      <c r="D50" s="14" t="n">
        <v>1</v>
      </c>
      <c r="E50" s="50" t="n">
        <v>0</v>
      </c>
      <c r="F50" s="50" t="n">
        <v>0</v>
      </c>
      <c r="G50" s="17"/>
      <c r="H50" s="50" t="n">
        <v>0</v>
      </c>
      <c r="I50" s="17"/>
      <c r="J50" s="50" t="n">
        <v>0</v>
      </c>
      <c r="K50" s="47" t="n">
        <f aca="false">E50/V50*100</f>
        <v>0</v>
      </c>
      <c r="L50" s="47" t="n">
        <f aca="false">F50/W50*100</f>
        <v>0</v>
      </c>
      <c r="M50" s="8" t="s">
        <v>84</v>
      </c>
      <c r="N50" s="45" t="n">
        <f aca="false">O50+P50</f>
        <v>0.49</v>
      </c>
      <c r="O50" s="15" t="n">
        <v>0.39</v>
      </c>
      <c r="P50" s="15" t="n">
        <v>0.1</v>
      </c>
      <c r="Q50" s="15" t="n">
        <f aca="false">R50+S50</f>
        <v>0.5</v>
      </c>
      <c r="R50" s="65" t="n">
        <v>0</v>
      </c>
      <c r="S50" s="15" t="n">
        <v>0.5</v>
      </c>
      <c r="T50" s="8"/>
      <c r="U50" s="8"/>
      <c r="V50" s="17" t="n">
        <v>227</v>
      </c>
      <c r="W50" s="8" t="n">
        <v>225.73</v>
      </c>
      <c r="X50" s="8"/>
      <c r="Y50" s="8"/>
    </row>
    <row r="51" s="55" customFormat="true" ht="45.75" hidden="false" customHeight="true" outlineLevel="0" collapsed="false">
      <c r="A51" s="11"/>
      <c r="B51" s="60" t="s">
        <v>86</v>
      </c>
      <c r="C51" s="12" t="s">
        <v>291</v>
      </c>
      <c r="D51" s="29" t="n">
        <v>1</v>
      </c>
      <c r="E51" s="12" t="n">
        <f aca="false">SUM(E35:E50)</f>
        <v>2.11</v>
      </c>
      <c r="F51" s="12" t="n">
        <f aca="false">SUM(F35:F50)</f>
        <v>0.37</v>
      </c>
      <c r="G51" s="12"/>
      <c r="H51" s="12" t="n">
        <f aca="false">SUM(H35:H50)</f>
        <v>0.34</v>
      </c>
      <c r="I51" s="12"/>
      <c r="J51" s="12" t="n">
        <f aca="false">SUM(J35:J50)</f>
        <v>0.37</v>
      </c>
      <c r="K51" s="30" t="n">
        <f aca="false">E51/V51*100</f>
        <v>0.929515418502203</v>
      </c>
      <c r="L51" s="30" t="n">
        <f aca="false">F51/W51*100</f>
        <v>0.163912638993488</v>
      </c>
      <c r="M51" s="12" t="s">
        <v>84</v>
      </c>
      <c r="N51" s="54" t="n">
        <f aca="false">SUM(N35:N50)</f>
        <v>19.25</v>
      </c>
      <c r="O51" s="54" t="n">
        <f aca="false">SUM(O35:O50)</f>
        <v>11.05</v>
      </c>
      <c r="P51" s="54" t="n">
        <f aca="false">SUM(P35:P50)</f>
        <v>8.2</v>
      </c>
      <c r="Q51" s="54" t="n">
        <f aca="false">SUM(Q35:Q50)</f>
        <v>22.3</v>
      </c>
      <c r="R51" s="54" t="n">
        <f aca="false">SUM(R35:R50)</f>
        <v>0.2</v>
      </c>
      <c r="S51" s="54" t="n">
        <f aca="false">SUM(S35:S50)</f>
        <v>22.1</v>
      </c>
      <c r="T51" s="12"/>
      <c r="U51" s="12"/>
      <c r="V51" s="31" t="n">
        <v>227</v>
      </c>
      <c r="W51" s="12" t="n">
        <v>225.73</v>
      </c>
      <c r="X51" s="12"/>
      <c r="Y51" s="12"/>
    </row>
    <row r="54" customFormat="false" ht="12.75" hidden="false" customHeight="true" outlineLevel="0" collapsed="false">
      <c r="B54" s="44" t="s">
        <v>87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</row>
  </sheetData>
  <mergeCells count="31">
    <mergeCell ref="C2:V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54:T54"/>
  </mergeCells>
  <conditionalFormatting sqref="B29 B31:C32">
    <cfRule type="expression" priority="2" aboveAverage="0" equalAverage="0" bottom="0" percent="0" rank="0" text="" dxfId="0">
      <formula>RIGHT(#REF!,2)="00"</formula>
    </cfRule>
  </conditionalFormatting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24.85"/>
    <col collapsed="false" customWidth="true" hidden="false" outlineLevel="0" max="4" min="3" style="2" width="7.56"/>
    <col collapsed="false" customWidth="true" hidden="false" outlineLevel="0" max="5" min="5" style="2" width="7.85"/>
    <col collapsed="false" customWidth="true" hidden="false" outlineLevel="0" max="6" min="6" style="2" width="7.56"/>
    <col collapsed="false" customWidth="true" hidden="false" outlineLevel="0" max="7" min="7" style="2" width="6.13"/>
    <col collapsed="false" customWidth="true" hidden="false" outlineLevel="0" max="8" min="8" style="2" width="7.56"/>
    <col collapsed="false" customWidth="true" hidden="false" outlineLevel="0" max="9" min="9" style="2" width="6.28"/>
    <col collapsed="false" customWidth="true" hidden="false" outlineLevel="0" max="10" min="10" style="2" width="7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2" width="9.85"/>
    <col collapsed="false" customWidth="true" hidden="false" outlineLevel="0" max="14" min="14" style="2" width="7.85"/>
    <col collapsed="false" customWidth="true" hidden="false" outlineLevel="0" max="15" min="15" style="2" width="8.41"/>
    <col collapsed="false" customWidth="true" hidden="false" outlineLevel="0" max="16" min="16" style="2" width="7.99"/>
    <col collapsed="false" customWidth="true" hidden="false" outlineLevel="0" max="17" min="17" style="2" width="7.56"/>
    <col collapsed="false" customWidth="true" hidden="false" outlineLevel="0" max="18" min="18" style="2" width="7.14"/>
    <col collapsed="false" customWidth="true" hidden="false" outlineLevel="0" max="19" min="19" style="2" width="6.85"/>
    <col collapsed="false" customWidth="true" hidden="false" outlineLevel="0" max="20" min="20" style="2" width="6.13"/>
    <col collapsed="false" customWidth="true" hidden="false" outlineLevel="0" max="21" min="21" style="2" width="6.28"/>
    <col collapsed="false" customWidth="true" hidden="false" outlineLevel="0" max="22" min="22" style="2" width="6.99"/>
    <col collapsed="false" customWidth="true" hidden="false" outlineLevel="0" max="23" min="23" style="2" width="7.42"/>
    <col collapsed="false" customWidth="true" hidden="false" outlineLevel="0" max="24" min="24" style="2" width="6.28"/>
    <col collapsed="false" customWidth="true" hidden="false" outlineLevel="0" max="25" min="25" style="2" width="5.99"/>
  </cols>
  <sheetData>
    <row r="1" customFormat="false" ht="39.75" hidden="false" customHeight="true" outlineLevel="0" collapsed="false">
      <c r="C1" s="5" t="s">
        <v>8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6.7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</row>
    <row r="3" customFormat="false" ht="18.75" hidden="false" customHeight="true" outlineLevel="0" collapsed="false">
      <c r="B3" s="39"/>
      <c r="C3" s="39"/>
      <c r="D3" s="39"/>
      <c r="E3" s="40" t="s">
        <v>292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9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32</v>
      </c>
      <c r="O7" s="8"/>
      <c r="P7" s="8"/>
      <c r="Q7" s="8" t="s">
        <v>22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8"/>
      <c r="B8" s="8"/>
      <c r="C8" s="8"/>
      <c r="D8" s="8"/>
      <c r="E8" s="8" t="s">
        <v>16</v>
      </c>
      <c r="F8" s="8" t="s">
        <v>17</v>
      </c>
      <c r="G8" s="8" t="s">
        <v>132</v>
      </c>
      <c r="H8" s="8"/>
      <c r="I8" s="8" t="s">
        <v>22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9</v>
      </c>
      <c r="V8" s="8"/>
      <c r="W8" s="8"/>
      <c r="X8" s="8"/>
      <c r="Y8" s="8"/>
    </row>
    <row r="9" customFormat="false" ht="38.25" hidden="false" customHeight="false" outlineLevel="0" collapsed="false">
      <c r="A9" s="8"/>
      <c r="B9" s="8"/>
      <c r="C9" s="8"/>
      <c r="D9" s="8"/>
      <c r="E9" s="8"/>
      <c r="F9" s="8"/>
      <c r="G9" s="8" t="s">
        <v>22</v>
      </c>
      <c r="H9" s="45" t="s">
        <v>23</v>
      </c>
      <c r="I9" s="45" t="s">
        <v>22</v>
      </c>
      <c r="J9" s="45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52.5" hidden="false" customHeight="true" outlineLevel="0" collapsed="false">
      <c r="A11" s="8" t="s">
        <v>27</v>
      </c>
      <c r="B11" s="70" t="s">
        <v>293</v>
      </c>
      <c r="C11" s="8" t="s">
        <v>29</v>
      </c>
      <c r="D11" s="14" t="n">
        <v>1</v>
      </c>
      <c r="E11" s="45" t="n">
        <v>9.022</v>
      </c>
      <c r="F11" s="45" t="n">
        <v>10.515</v>
      </c>
      <c r="G11" s="8"/>
      <c r="H11" s="8" t="n">
        <v>6.87</v>
      </c>
      <c r="I11" s="8"/>
      <c r="J11" s="8" t="n">
        <v>9.44</v>
      </c>
      <c r="K11" s="15" t="n">
        <f aca="false">E11/V11*100</f>
        <v>0.102303008311694</v>
      </c>
      <c r="L11" s="15" t="n">
        <f aca="false">F11/W11*100</f>
        <v>0.113288535070963</v>
      </c>
      <c r="M11" s="8" t="s">
        <v>3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8"/>
      <c r="U11" s="8"/>
      <c r="V11" s="8" t="n">
        <v>8818.9</v>
      </c>
      <c r="W11" s="8" t="n">
        <v>9281.61</v>
      </c>
      <c r="X11" s="8"/>
      <c r="Y11" s="8"/>
    </row>
    <row r="12" customFormat="false" ht="12.75" hidden="false" customHeight="false" outlineLevel="0" collapsed="false">
      <c r="A12" s="8"/>
      <c r="B12" s="41" t="s">
        <v>37</v>
      </c>
      <c r="C12" s="12"/>
      <c r="D12" s="8"/>
      <c r="E12" s="45"/>
      <c r="F12" s="45"/>
      <c r="G12" s="8"/>
      <c r="H12" s="8"/>
      <c r="I12" s="8"/>
      <c r="J12" s="8"/>
      <c r="K12" s="15"/>
      <c r="L12" s="15"/>
      <c r="M12" s="8"/>
      <c r="N12" s="45"/>
      <c r="O12" s="45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51" hidden="false" customHeight="false" outlineLevel="0" collapsed="false">
      <c r="A13" s="8" t="n">
        <v>1</v>
      </c>
      <c r="B13" s="18" t="s">
        <v>294</v>
      </c>
      <c r="C13" s="8" t="s">
        <v>39</v>
      </c>
      <c r="D13" s="14" t="n">
        <v>1</v>
      </c>
      <c r="E13" s="45" t="n">
        <v>0.05</v>
      </c>
      <c r="F13" s="45" t="n">
        <v>0.06</v>
      </c>
      <c r="G13" s="8"/>
      <c r="H13" s="8" t="n">
        <v>0.05</v>
      </c>
      <c r="I13" s="8"/>
      <c r="J13" s="45" t="n">
        <v>0.06</v>
      </c>
      <c r="K13" s="21" t="n">
        <f aca="false">E13/V13*100</f>
        <v>0.00363372093023256</v>
      </c>
      <c r="L13" s="21" t="n">
        <f aca="false">F13/W13*100</f>
        <v>0.00422178440754292</v>
      </c>
      <c r="M13" s="8" t="s">
        <v>40</v>
      </c>
      <c r="N13" s="45" t="n">
        <f aca="false">O13+P13</f>
        <v>7.77</v>
      </c>
      <c r="O13" s="8" t="n">
        <v>7.55</v>
      </c>
      <c r="P13" s="8" t="n">
        <v>0.22</v>
      </c>
      <c r="Q13" s="8" t="n">
        <f aca="false">R13+S13</f>
        <v>7.8</v>
      </c>
      <c r="R13" s="63" t="n">
        <v>7.3</v>
      </c>
      <c r="S13" s="63" t="n">
        <v>0.5</v>
      </c>
      <c r="T13" s="8"/>
      <c r="U13" s="8"/>
      <c r="V13" s="17" t="n">
        <v>1376</v>
      </c>
      <c r="W13" s="8" t="n">
        <v>1421.2</v>
      </c>
      <c r="X13" s="8"/>
      <c r="Y13" s="8"/>
    </row>
    <row r="14" customFormat="false" ht="38.25" hidden="false" customHeight="true" outlineLevel="0" collapsed="false">
      <c r="A14" s="8" t="n">
        <v>2</v>
      </c>
      <c r="B14" s="18" t="s">
        <v>295</v>
      </c>
      <c r="C14" s="8" t="s">
        <v>39</v>
      </c>
      <c r="D14" s="14" t="n">
        <v>1</v>
      </c>
      <c r="E14" s="45" t="n">
        <v>0.37</v>
      </c>
      <c r="F14" s="45" t="n">
        <v>0.86</v>
      </c>
      <c r="G14" s="8"/>
      <c r="H14" s="8" t="n">
        <v>0.37</v>
      </c>
      <c r="I14" s="8"/>
      <c r="J14" s="45" t="n">
        <v>0.86</v>
      </c>
      <c r="K14" s="15" t="n">
        <f aca="false">E14/V14*100</f>
        <v>0.0268895348837209</v>
      </c>
      <c r="L14" s="15" t="n">
        <f aca="false">F14/W14*100</f>
        <v>0.0605122431747819</v>
      </c>
      <c r="M14" s="8" t="s">
        <v>40</v>
      </c>
      <c r="N14" s="45" t="n">
        <f aca="false">O14+P14</f>
        <v>27.46</v>
      </c>
      <c r="O14" s="8" t="n">
        <v>26.37</v>
      </c>
      <c r="P14" s="8" t="n">
        <v>1.09</v>
      </c>
      <c r="Q14" s="8" t="n">
        <f aca="false">R14+S14</f>
        <v>25.7</v>
      </c>
      <c r="R14" s="63" t="n">
        <v>21.1</v>
      </c>
      <c r="S14" s="63" t="n">
        <v>4.6</v>
      </c>
      <c r="T14" s="8"/>
      <c r="U14" s="8"/>
      <c r="V14" s="17" t="n">
        <v>1376</v>
      </c>
      <c r="W14" s="8" t="n">
        <v>1421.2</v>
      </c>
      <c r="X14" s="8"/>
      <c r="Y14" s="8"/>
    </row>
    <row r="15" customFormat="false" ht="38.25" hidden="false" customHeight="true" outlineLevel="0" collapsed="false">
      <c r="A15" s="8" t="n">
        <v>3</v>
      </c>
      <c r="B15" s="18" t="s">
        <v>296</v>
      </c>
      <c r="C15" s="8" t="s">
        <v>39</v>
      </c>
      <c r="D15" s="14" t="n">
        <v>1</v>
      </c>
      <c r="E15" s="45" t="n">
        <v>0.16</v>
      </c>
      <c r="F15" s="45" t="n">
        <v>0.18</v>
      </c>
      <c r="G15" s="8"/>
      <c r="H15" s="45" t="n">
        <v>0.16</v>
      </c>
      <c r="I15" s="8"/>
      <c r="J15" s="45" t="n">
        <v>0.18</v>
      </c>
      <c r="K15" s="15" t="n">
        <f aca="false">E15/V15*100</f>
        <v>0.0116279069767442</v>
      </c>
      <c r="L15" s="15" t="n">
        <f aca="false">F15/W15*100</f>
        <v>0.0126653532226288</v>
      </c>
      <c r="M15" s="8" t="s">
        <v>40</v>
      </c>
      <c r="N15" s="45" t="n">
        <f aca="false">O15+P15</f>
        <v>11.07</v>
      </c>
      <c r="O15" s="8" t="n">
        <v>10.52</v>
      </c>
      <c r="P15" s="8" t="n">
        <v>0.55</v>
      </c>
      <c r="Q15" s="8" t="n">
        <f aca="false">R15+S15</f>
        <v>10.5</v>
      </c>
      <c r="R15" s="63" t="n">
        <v>9.2</v>
      </c>
      <c r="S15" s="63" t="n">
        <v>1.3</v>
      </c>
      <c r="T15" s="8"/>
      <c r="U15" s="8"/>
      <c r="V15" s="17" t="n">
        <v>1376</v>
      </c>
      <c r="W15" s="8" t="n">
        <v>1421.2</v>
      </c>
      <c r="X15" s="8"/>
      <c r="Y15" s="8"/>
    </row>
    <row r="16" customFormat="false" ht="38.25" hidden="false" customHeight="false" outlineLevel="0" collapsed="false">
      <c r="A16" s="8" t="n">
        <v>4</v>
      </c>
      <c r="B16" s="18" t="s">
        <v>297</v>
      </c>
      <c r="C16" s="8" t="s">
        <v>39</v>
      </c>
      <c r="D16" s="14" t="n">
        <v>1</v>
      </c>
      <c r="E16" s="45" t="n">
        <v>0.51</v>
      </c>
      <c r="F16" s="45" t="n">
        <v>0.6</v>
      </c>
      <c r="G16" s="8"/>
      <c r="H16" s="45" t="n">
        <v>0.51</v>
      </c>
      <c r="I16" s="8"/>
      <c r="J16" s="45" t="n">
        <v>0.6</v>
      </c>
      <c r="K16" s="15" t="n">
        <f aca="false">E16/V16*100</f>
        <v>0.0370639534883721</v>
      </c>
      <c r="L16" s="15" t="n">
        <f aca="false">F16/W16*100</f>
        <v>0.0422178440754292</v>
      </c>
      <c r="M16" s="8" t="s">
        <v>40</v>
      </c>
      <c r="N16" s="45" t="n">
        <f aca="false">O16+P16</f>
        <v>9.21</v>
      </c>
      <c r="O16" s="8" t="n">
        <v>8.86</v>
      </c>
      <c r="P16" s="8" t="n">
        <v>0.35</v>
      </c>
      <c r="Q16" s="8" t="n">
        <f aca="false">R16+S16</f>
        <v>8.3</v>
      </c>
      <c r="R16" s="63" t="n">
        <v>7.2</v>
      </c>
      <c r="S16" s="63" t="n">
        <v>1.1</v>
      </c>
      <c r="T16" s="8"/>
      <c r="U16" s="8"/>
      <c r="V16" s="17" t="n">
        <v>1376</v>
      </c>
      <c r="W16" s="8" t="n">
        <v>1421.2</v>
      </c>
      <c r="X16" s="8"/>
      <c r="Y16" s="8"/>
    </row>
    <row r="17" customFormat="false" ht="51" hidden="false" customHeight="false" outlineLevel="0" collapsed="false">
      <c r="A17" s="8" t="n">
        <v>5</v>
      </c>
      <c r="B17" s="18" t="s">
        <v>298</v>
      </c>
      <c r="C17" s="8" t="s">
        <v>39</v>
      </c>
      <c r="D17" s="14" t="n">
        <v>1</v>
      </c>
      <c r="E17" s="45" t="n">
        <v>0.86</v>
      </c>
      <c r="F17" s="45" t="n">
        <v>0.81</v>
      </c>
      <c r="G17" s="8"/>
      <c r="H17" s="45" t="n">
        <v>0.86</v>
      </c>
      <c r="I17" s="8"/>
      <c r="J17" s="45" t="n">
        <v>0.81</v>
      </c>
      <c r="K17" s="15" t="n">
        <f aca="false">E17/V17*100</f>
        <v>0.0625</v>
      </c>
      <c r="L17" s="15" t="n">
        <f aca="false">F17/W17*100</f>
        <v>0.0569940895018294</v>
      </c>
      <c r="M17" s="8" t="s">
        <v>40</v>
      </c>
      <c r="N17" s="45" t="n">
        <f aca="false">O17+P17</f>
        <v>5.45</v>
      </c>
      <c r="O17" s="8" t="n">
        <v>5.29</v>
      </c>
      <c r="P17" s="8" t="n">
        <v>0.16</v>
      </c>
      <c r="Q17" s="8" t="n">
        <f aca="false">R17+S17</f>
        <v>5.1</v>
      </c>
      <c r="R17" s="63" t="n">
        <v>4.7</v>
      </c>
      <c r="S17" s="63" t="n">
        <v>0.4</v>
      </c>
      <c r="T17" s="8"/>
      <c r="U17" s="8"/>
      <c r="V17" s="17" t="n">
        <v>1376</v>
      </c>
      <c r="W17" s="8" t="n">
        <v>1421.2</v>
      </c>
      <c r="X17" s="8"/>
      <c r="Y17" s="8"/>
    </row>
    <row r="18" customFormat="false" ht="38.25" hidden="false" customHeight="false" outlineLevel="0" collapsed="false">
      <c r="A18" s="8" t="n">
        <v>6</v>
      </c>
      <c r="B18" s="71" t="s">
        <v>299</v>
      </c>
      <c r="C18" s="8" t="s">
        <v>58</v>
      </c>
      <c r="D18" s="14" t="n">
        <v>1</v>
      </c>
      <c r="E18" s="45" t="n">
        <v>0.01</v>
      </c>
      <c r="F18" s="45" t="n">
        <v>0.07</v>
      </c>
      <c r="G18" s="8"/>
      <c r="H18" s="45" t="n">
        <v>0.01</v>
      </c>
      <c r="I18" s="8"/>
      <c r="J18" s="45" t="n">
        <v>0.07</v>
      </c>
      <c r="K18" s="21" t="n">
        <f aca="false">E18/V18*100</f>
        <v>0.000726744186046512</v>
      </c>
      <c r="L18" s="21" t="n">
        <f aca="false">F18/W18*100</f>
        <v>0.00492541514213341</v>
      </c>
      <c r="M18" s="8" t="s">
        <v>59</v>
      </c>
      <c r="N18" s="45" t="n">
        <f aca="false">O18+P18</f>
        <v>1.06</v>
      </c>
      <c r="O18" s="8" t="n">
        <v>0.85</v>
      </c>
      <c r="P18" s="8" t="n">
        <v>0.21</v>
      </c>
      <c r="Q18" s="8" t="n">
        <f aca="false">R18+S18</f>
        <v>1.7</v>
      </c>
      <c r="R18" s="65" t="n">
        <v>1</v>
      </c>
      <c r="S18" s="63" t="n">
        <v>0.7</v>
      </c>
      <c r="T18" s="8"/>
      <c r="U18" s="8"/>
      <c r="V18" s="17" t="n">
        <v>1376</v>
      </c>
      <c r="W18" s="8" t="n">
        <v>1421.2</v>
      </c>
      <c r="X18" s="8"/>
      <c r="Y18" s="8"/>
    </row>
    <row r="19" customFormat="false" ht="45.75" hidden="false" customHeight="true" outlineLevel="0" collapsed="false">
      <c r="A19" s="8" t="n">
        <v>7</v>
      </c>
      <c r="B19" s="71" t="s">
        <v>300</v>
      </c>
      <c r="C19" s="8" t="s">
        <v>58</v>
      </c>
      <c r="D19" s="14" t="n">
        <v>1</v>
      </c>
      <c r="E19" s="45" t="n">
        <v>0.09</v>
      </c>
      <c r="F19" s="45" t="n">
        <v>0.58</v>
      </c>
      <c r="G19" s="8"/>
      <c r="H19" s="45" t="n">
        <v>0.09</v>
      </c>
      <c r="I19" s="8"/>
      <c r="J19" s="45" t="n">
        <v>0.58</v>
      </c>
      <c r="K19" s="15" t="n">
        <f aca="false">E19/V19*100</f>
        <v>0.0065406976744186</v>
      </c>
      <c r="L19" s="15" t="n">
        <f aca="false">F19/W19*100</f>
        <v>0.0408105826062482</v>
      </c>
      <c r="M19" s="8" t="s">
        <v>59</v>
      </c>
      <c r="N19" s="45" t="n">
        <f aca="false">O19+P19</f>
        <v>7.27</v>
      </c>
      <c r="O19" s="8" t="n">
        <v>6.42</v>
      </c>
      <c r="P19" s="8" t="n">
        <v>0.85</v>
      </c>
      <c r="Q19" s="8" t="n">
        <f aca="false">R19+S19</f>
        <v>6.8</v>
      </c>
      <c r="R19" s="63" t="n">
        <v>4.9</v>
      </c>
      <c r="S19" s="63" t="n">
        <v>1.9</v>
      </c>
      <c r="T19" s="8"/>
      <c r="U19" s="8"/>
      <c r="V19" s="17" t="n">
        <v>1376</v>
      </c>
      <c r="W19" s="8" t="n">
        <v>1421.2</v>
      </c>
      <c r="X19" s="8"/>
      <c r="Y19" s="8"/>
    </row>
    <row r="20" customFormat="false" ht="54" hidden="false" customHeight="true" outlineLevel="0" collapsed="false">
      <c r="A20" s="8" t="n">
        <v>8</v>
      </c>
      <c r="B20" s="72" t="s">
        <v>301</v>
      </c>
      <c r="C20" s="8" t="s">
        <v>72</v>
      </c>
      <c r="D20" s="14" t="n">
        <v>1</v>
      </c>
      <c r="E20" s="47" t="n">
        <v>0</v>
      </c>
      <c r="F20" s="47" t="n">
        <v>0</v>
      </c>
      <c r="G20" s="15"/>
      <c r="H20" s="15" t="n">
        <v>0</v>
      </c>
      <c r="I20" s="15"/>
      <c r="J20" s="15" t="n">
        <v>0</v>
      </c>
      <c r="K20" s="15" t="n">
        <f aca="false">E20/V20*100</f>
        <v>0</v>
      </c>
      <c r="L20" s="15" t="n">
        <f aca="false">F20/W20*100</f>
        <v>0</v>
      </c>
      <c r="M20" s="8" t="s">
        <v>258</v>
      </c>
      <c r="N20" s="45" t="n">
        <f aca="false">O20+P20</f>
        <v>3.85</v>
      </c>
      <c r="O20" s="17" t="n">
        <v>0</v>
      </c>
      <c r="P20" s="8" t="n">
        <v>3.85</v>
      </c>
      <c r="Q20" s="8" t="n">
        <f aca="false">R20+S20</f>
        <v>4.1</v>
      </c>
      <c r="R20" s="65" t="n">
        <v>0</v>
      </c>
      <c r="S20" s="63" t="n">
        <v>4.1</v>
      </c>
      <c r="T20" s="8"/>
      <c r="U20" s="8"/>
      <c r="V20" s="17" t="n">
        <v>1376</v>
      </c>
      <c r="W20" s="8" t="n">
        <v>1421.2</v>
      </c>
      <c r="X20" s="8"/>
      <c r="Y20" s="8"/>
    </row>
    <row r="21" s="55" customFormat="true" ht="45.75" hidden="false" customHeight="true" outlineLevel="0" collapsed="false">
      <c r="A21" s="8"/>
      <c r="B21" s="28" t="s">
        <v>77</v>
      </c>
      <c r="C21" s="12" t="s">
        <v>78</v>
      </c>
      <c r="D21" s="29" t="n">
        <v>1</v>
      </c>
      <c r="E21" s="53" t="n">
        <f aca="false">SUM(E13:E20)</f>
        <v>2.05</v>
      </c>
      <c r="F21" s="53" t="n">
        <f aca="false">SUM(F13:F20)</f>
        <v>3.16</v>
      </c>
      <c r="G21" s="53"/>
      <c r="H21" s="53" t="n">
        <f aca="false">SUM(H13:H20)</f>
        <v>2.05</v>
      </c>
      <c r="I21" s="53"/>
      <c r="J21" s="53" t="n">
        <f aca="false">SUM(J13:J20)</f>
        <v>3.16</v>
      </c>
      <c r="K21" s="30" t="n">
        <f aca="false">E21/V21*100</f>
        <v>0.148982558139535</v>
      </c>
      <c r="L21" s="30" t="n">
        <f aca="false">F21/W21*100</f>
        <v>0.222347312130594</v>
      </c>
      <c r="M21" s="12" t="s">
        <v>40</v>
      </c>
      <c r="N21" s="53" t="n">
        <f aca="false">SUM(N13:N20)</f>
        <v>73.14</v>
      </c>
      <c r="O21" s="53" t="n">
        <f aca="false">SUM(O13:O20)</f>
        <v>65.86</v>
      </c>
      <c r="P21" s="53" t="n">
        <f aca="false">SUM(P13:P20)</f>
        <v>7.28</v>
      </c>
      <c r="Q21" s="53" t="n">
        <f aca="false">SUM(Q13:Q20)</f>
        <v>70</v>
      </c>
      <c r="R21" s="53" t="n">
        <f aca="false">SUM(R13:R20)</f>
        <v>55.4</v>
      </c>
      <c r="S21" s="53" t="n">
        <f aca="false">SUM(S13:S20)</f>
        <v>14.6</v>
      </c>
      <c r="T21" s="12"/>
      <c r="U21" s="12"/>
      <c r="V21" s="31" t="n">
        <v>1376</v>
      </c>
      <c r="W21" s="12" t="n">
        <v>1421.2</v>
      </c>
      <c r="X21" s="12"/>
      <c r="Y21" s="12"/>
    </row>
    <row r="22" customFormat="false" ht="18" hidden="false" customHeight="true" outlineLevel="0" collapsed="false">
      <c r="A22" s="8"/>
      <c r="B22" s="71"/>
      <c r="C22" s="73"/>
      <c r="D22" s="14"/>
      <c r="E22" s="45"/>
      <c r="F22" s="45"/>
      <c r="G22" s="8"/>
      <c r="H22" s="8"/>
      <c r="I22" s="8"/>
      <c r="J22" s="8"/>
      <c r="K22" s="15"/>
      <c r="L22" s="15"/>
      <c r="M22" s="8"/>
      <c r="N22" s="45"/>
      <c r="O22" s="45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customFormat="false" ht="51" hidden="false" customHeight="false" outlineLevel="0" collapsed="false">
      <c r="A23" s="8" t="n">
        <v>9</v>
      </c>
      <c r="B23" s="72" t="s">
        <v>302</v>
      </c>
      <c r="C23" s="49" t="s">
        <v>80</v>
      </c>
      <c r="D23" s="29" t="n">
        <v>1</v>
      </c>
      <c r="E23" s="54" t="n">
        <v>0</v>
      </c>
      <c r="F23" s="54" t="n">
        <v>0</v>
      </c>
      <c r="G23" s="30"/>
      <c r="H23" s="30" t="n">
        <v>0</v>
      </c>
      <c r="I23" s="30"/>
      <c r="J23" s="30" t="n">
        <v>0</v>
      </c>
      <c r="K23" s="30" t="n">
        <f aca="false">E23/V23*100</f>
        <v>0</v>
      </c>
      <c r="L23" s="30" t="n">
        <f aca="false">F23/W23*100</f>
        <v>0</v>
      </c>
      <c r="M23" s="12" t="s">
        <v>81</v>
      </c>
      <c r="N23" s="53" t="n">
        <f aca="false">O23+P23</f>
        <v>5.37</v>
      </c>
      <c r="O23" s="12" t="n">
        <v>4.42</v>
      </c>
      <c r="P23" s="12" t="n">
        <v>0.95</v>
      </c>
      <c r="Q23" s="31" t="n">
        <f aca="false">R23+S23</f>
        <v>5</v>
      </c>
      <c r="R23" s="31" t="n">
        <v>0</v>
      </c>
      <c r="S23" s="31" t="n">
        <v>5</v>
      </c>
      <c r="T23" s="12"/>
      <c r="U23" s="12"/>
      <c r="V23" s="12" t="n">
        <v>190.5</v>
      </c>
      <c r="W23" s="12" t="n">
        <v>198.26</v>
      </c>
      <c r="X23" s="12"/>
      <c r="Y23" s="12"/>
      <c r="Z23" s="55"/>
      <c r="AA23" s="55"/>
    </row>
    <row r="24" customFormat="false" ht="12.75" hidden="false" customHeight="true" outlineLevel="0" collapsed="false">
      <c r="A24" s="8"/>
      <c r="B24" s="72"/>
      <c r="C24" s="74"/>
      <c r="D24" s="8"/>
      <c r="E24" s="45"/>
      <c r="F24" s="45"/>
      <c r="G24" s="8"/>
      <c r="H24" s="8"/>
      <c r="I24" s="8"/>
      <c r="J24" s="8"/>
      <c r="K24" s="15"/>
      <c r="L24" s="15"/>
      <c r="M24" s="8"/>
      <c r="N24" s="45"/>
      <c r="O24" s="45"/>
      <c r="P24" s="8"/>
      <c r="Q24" s="8"/>
      <c r="R24" s="8"/>
      <c r="S24" s="8"/>
      <c r="T24" s="8"/>
      <c r="U24" s="8"/>
      <c r="V24" s="8"/>
      <c r="W24" s="8"/>
      <c r="X24" s="8"/>
      <c r="Y24" s="8"/>
    </row>
    <row r="25" customFormat="false" ht="38.25" hidden="false" customHeight="false" outlineLevel="0" collapsed="false">
      <c r="A25" s="8" t="n">
        <v>12</v>
      </c>
      <c r="B25" s="18" t="s">
        <v>303</v>
      </c>
      <c r="C25" s="34" t="s">
        <v>83</v>
      </c>
      <c r="D25" s="14" t="n">
        <v>1</v>
      </c>
      <c r="E25" s="50" t="n">
        <v>0</v>
      </c>
      <c r="F25" s="50" t="n">
        <v>0</v>
      </c>
      <c r="G25" s="17"/>
      <c r="H25" s="17" t="n">
        <v>0</v>
      </c>
      <c r="I25" s="17"/>
      <c r="J25" s="17" t="n">
        <v>0</v>
      </c>
      <c r="K25" s="15" t="n">
        <f aca="false">E25/V25*100</f>
        <v>0</v>
      </c>
      <c r="L25" s="15" t="n">
        <f aca="false">F25/W25*100</f>
        <v>0</v>
      </c>
      <c r="M25" s="8" t="s">
        <v>84</v>
      </c>
      <c r="N25" s="47" t="n">
        <f aca="false">O25+P25</f>
        <v>0.807</v>
      </c>
      <c r="O25" s="66" t="n">
        <v>0.648</v>
      </c>
      <c r="P25" s="66" t="n">
        <v>0.159</v>
      </c>
      <c r="Q25" s="15" t="n">
        <f aca="false">R25+S25</f>
        <v>0.904</v>
      </c>
      <c r="R25" s="66" t="n">
        <v>0.543</v>
      </c>
      <c r="S25" s="66" t="n">
        <v>0.361</v>
      </c>
      <c r="T25" s="8"/>
      <c r="U25" s="8"/>
      <c r="V25" s="17" t="n">
        <v>227</v>
      </c>
      <c r="W25" s="8" t="n">
        <v>225.73</v>
      </c>
      <c r="X25" s="8"/>
      <c r="Y25" s="8"/>
    </row>
    <row r="26" customFormat="false" ht="38.25" hidden="false" customHeight="false" outlineLevel="0" collapsed="false">
      <c r="A26" s="8" t="n">
        <v>12</v>
      </c>
      <c r="B26" s="18" t="s">
        <v>304</v>
      </c>
      <c r="C26" s="34" t="s">
        <v>83</v>
      </c>
      <c r="D26" s="14" t="n">
        <v>1</v>
      </c>
      <c r="E26" s="50" t="n">
        <v>0</v>
      </c>
      <c r="F26" s="50" t="n">
        <v>0</v>
      </c>
      <c r="G26" s="17"/>
      <c r="H26" s="17" t="n">
        <v>0</v>
      </c>
      <c r="I26" s="17"/>
      <c r="J26" s="17" t="n">
        <v>0</v>
      </c>
      <c r="K26" s="15" t="n">
        <f aca="false">E26/V26*100</f>
        <v>0</v>
      </c>
      <c r="L26" s="15" t="n">
        <f aca="false">F26/W26*100</f>
        <v>0</v>
      </c>
      <c r="M26" s="8" t="s">
        <v>84</v>
      </c>
      <c r="N26" s="47" t="n">
        <f aca="false">O26+P26</f>
        <v>0.59</v>
      </c>
      <c r="O26" s="66" t="n">
        <v>0.524</v>
      </c>
      <c r="P26" s="66" t="n">
        <v>0.066</v>
      </c>
      <c r="Q26" s="15" t="n">
        <f aca="false">R26+S26</f>
        <v>0.561</v>
      </c>
      <c r="R26" s="66" t="n">
        <v>0.561</v>
      </c>
      <c r="S26" s="66" t="n">
        <v>0</v>
      </c>
      <c r="T26" s="8"/>
      <c r="U26" s="8"/>
      <c r="V26" s="17" t="n">
        <v>227</v>
      </c>
      <c r="W26" s="8" t="n">
        <v>225.73</v>
      </c>
      <c r="X26" s="8"/>
      <c r="Y26" s="8"/>
    </row>
    <row r="27" customFormat="false" ht="38.25" hidden="false" customHeight="false" outlineLevel="0" collapsed="false">
      <c r="A27" s="8" t="n">
        <v>13</v>
      </c>
      <c r="B27" s="18" t="s">
        <v>305</v>
      </c>
      <c r="C27" s="34" t="s">
        <v>83</v>
      </c>
      <c r="D27" s="14" t="n">
        <v>1</v>
      </c>
      <c r="E27" s="50" t="n">
        <v>0</v>
      </c>
      <c r="F27" s="50" t="n">
        <v>0</v>
      </c>
      <c r="G27" s="17"/>
      <c r="H27" s="17" t="n">
        <v>0</v>
      </c>
      <c r="I27" s="17"/>
      <c r="J27" s="17" t="n">
        <v>0</v>
      </c>
      <c r="K27" s="15" t="n">
        <f aca="false">E27/V27*100</f>
        <v>0</v>
      </c>
      <c r="L27" s="15" t="n">
        <f aca="false">F27/W27*100</f>
        <v>0</v>
      </c>
      <c r="M27" s="8" t="s">
        <v>84</v>
      </c>
      <c r="N27" s="47" t="n">
        <f aca="false">O27+P27</f>
        <v>0.924</v>
      </c>
      <c r="O27" s="66" t="n">
        <v>0.85</v>
      </c>
      <c r="P27" s="66" t="n">
        <v>0.074</v>
      </c>
      <c r="Q27" s="15" t="n">
        <f aca="false">R27+S27</f>
        <v>0.901</v>
      </c>
      <c r="R27" s="66" t="n">
        <v>0.775</v>
      </c>
      <c r="S27" s="66" t="n">
        <v>0.126</v>
      </c>
      <c r="T27" s="8"/>
      <c r="U27" s="8"/>
      <c r="V27" s="17" t="n">
        <v>227</v>
      </c>
      <c r="W27" s="8" t="n">
        <v>225.73</v>
      </c>
      <c r="X27" s="8"/>
      <c r="Y27" s="8"/>
    </row>
    <row r="28" customFormat="false" ht="38.25" hidden="false" customHeight="false" outlineLevel="0" collapsed="false">
      <c r="A28" s="8" t="n">
        <v>14</v>
      </c>
      <c r="B28" s="18" t="s">
        <v>306</v>
      </c>
      <c r="C28" s="34" t="s">
        <v>83</v>
      </c>
      <c r="D28" s="14" t="n">
        <v>1</v>
      </c>
      <c r="E28" s="50" t="n">
        <v>0</v>
      </c>
      <c r="F28" s="50" t="n">
        <v>0</v>
      </c>
      <c r="G28" s="17"/>
      <c r="H28" s="17" t="n">
        <v>0</v>
      </c>
      <c r="I28" s="17"/>
      <c r="J28" s="17" t="n">
        <v>0</v>
      </c>
      <c r="K28" s="15" t="n">
        <f aca="false">E28/V28*100</f>
        <v>0</v>
      </c>
      <c r="L28" s="15" t="n">
        <f aca="false">F28/W28*100</f>
        <v>0</v>
      </c>
      <c r="M28" s="8" t="s">
        <v>84</v>
      </c>
      <c r="N28" s="47" t="n">
        <f aca="false">O28+P28</f>
        <v>1.028</v>
      </c>
      <c r="O28" s="66" t="n">
        <v>0.766</v>
      </c>
      <c r="P28" s="66" t="n">
        <v>0.262</v>
      </c>
      <c r="Q28" s="15" t="n">
        <f aca="false">R28+S28</f>
        <v>0.981</v>
      </c>
      <c r="R28" s="66" t="n">
        <v>0.521</v>
      </c>
      <c r="S28" s="66" t="n">
        <v>0.46</v>
      </c>
      <c r="T28" s="8"/>
      <c r="U28" s="8"/>
      <c r="V28" s="17" t="n">
        <v>227</v>
      </c>
      <c r="W28" s="8" t="n">
        <v>225.73</v>
      </c>
      <c r="X28" s="8"/>
      <c r="Y28" s="8"/>
    </row>
    <row r="29" customFormat="false" ht="38.25" hidden="false" customHeight="false" outlineLevel="0" collapsed="false">
      <c r="A29" s="8" t="n">
        <v>15</v>
      </c>
      <c r="B29" s="18" t="s">
        <v>307</v>
      </c>
      <c r="C29" s="34" t="s">
        <v>83</v>
      </c>
      <c r="D29" s="14" t="n">
        <v>1</v>
      </c>
      <c r="E29" s="50" t="n">
        <v>0</v>
      </c>
      <c r="F29" s="50" t="n">
        <v>0</v>
      </c>
      <c r="G29" s="17"/>
      <c r="H29" s="17" t="n">
        <v>0</v>
      </c>
      <c r="I29" s="17"/>
      <c r="J29" s="17" t="n">
        <v>0</v>
      </c>
      <c r="K29" s="15" t="n">
        <f aca="false">E29/V29*100</f>
        <v>0</v>
      </c>
      <c r="L29" s="15" t="n">
        <f aca="false">F29/W29*100</f>
        <v>0</v>
      </c>
      <c r="M29" s="8" t="s">
        <v>84</v>
      </c>
      <c r="N29" s="47" t="n">
        <f aca="false">O29+P29</f>
        <v>0.595</v>
      </c>
      <c r="O29" s="66" t="n">
        <v>0.55</v>
      </c>
      <c r="P29" s="66" t="n">
        <v>0.045</v>
      </c>
      <c r="Q29" s="15" t="n">
        <f aca="false">R29+S29</f>
        <v>0.55</v>
      </c>
      <c r="R29" s="66" t="n">
        <v>0.54</v>
      </c>
      <c r="S29" s="66" t="n">
        <v>0.01</v>
      </c>
      <c r="T29" s="8"/>
      <c r="U29" s="8"/>
      <c r="V29" s="17" t="n">
        <v>227</v>
      </c>
      <c r="W29" s="8" t="n">
        <v>225.73</v>
      </c>
      <c r="X29" s="8"/>
      <c r="Y29" s="8"/>
    </row>
    <row r="30" customFormat="false" ht="38.25" hidden="false" customHeight="false" outlineLevel="0" collapsed="false">
      <c r="A30" s="8" t="n">
        <v>16</v>
      </c>
      <c r="B30" s="18" t="s">
        <v>308</v>
      </c>
      <c r="C30" s="34" t="s">
        <v>83</v>
      </c>
      <c r="D30" s="14" t="n">
        <v>1</v>
      </c>
      <c r="E30" s="50" t="n">
        <v>0</v>
      </c>
      <c r="F30" s="50" t="n">
        <v>0</v>
      </c>
      <c r="G30" s="17"/>
      <c r="H30" s="17" t="n">
        <v>0</v>
      </c>
      <c r="I30" s="17"/>
      <c r="J30" s="17" t="n">
        <v>0</v>
      </c>
      <c r="K30" s="15" t="n">
        <f aca="false">E30/V30*100</f>
        <v>0</v>
      </c>
      <c r="L30" s="15" t="n">
        <f aca="false">F30/W30*100</f>
        <v>0</v>
      </c>
      <c r="M30" s="8" t="s">
        <v>84</v>
      </c>
      <c r="N30" s="47" t="n">
        <f aca="false">O30+P30</f>
        <v>0.444</v>
      </c>
      <c r="O30" s="66" t="n">
        <v>0.412</v>
      </c>
      <c r="P30" s="66" t="n">
        <v>0.032</v>
      </c>
      <c r="Q30" s="15" t="n">
        <f aca="false">R30+S30</f>
        <v>0.42</v>
      </c>
      <c r="R30" s="66" t="n">
        <v>0.36</v>
      </c>
      <c r="S30" s="66" t="n">
        <v>0.06</v>
      </c>
      <c r="T30" s="8"/>
      <c r="U30" s="8"/>
      <c r="V30" s="17" t="n">
        <v>227</v>
      </c>
      <c r="W30" s="8" t="n">
        <v>225.73</v>
      </c>
      <c r="X30" s="8"/>
      <c r="Y30" s="8"/>
    </row>
    <row r="31" customFormat="false" ht="51" hidden="false" customHeight="false" outlineLevel="0" collapsed="false">
      <c r="A31" s="8" t="n">
        <v>17</v>
      </c>
      <c r="B31" s="18" t="s">
        <v>309</v>
      </c>
      <c r="C31" s="34" t="s">
        <v>83</v>
      </c>
      <c r="D31" s="14" t="n">
        <v>1</v>
      </c>
      <c r="E31" s="50" t="n">
        <v>0</v>
      </c>
      <c r="F31" s="50" t="n">
        <v>0</v>
      </c>
      <c r="G31" s="17"/>
      <c r="H31" s="17" t="n">
        <v>0</v>
      </c>
      <c r="I31" s="17"/>
      <c r="J31" s="17" t="n">
        <v>0</v>
      </c>
      <c r="K31" s="15" t="n">
        <f aca="false">E31/V31*100</f>
        <v>0</v>
      </c>
      <c r="L31" s="15" t="n">
        <f aca="false">F31/W31*100</f>
        <v>0</v>
      </c>
      <c r="M31" s="8" t="s">
        <v>84</v>
      </c>
      <c r="N31" s="47" t="n">
        <f aca="false">O31+P31</f>
        <v>0.475</v>
      </c>
      <c r="O31" s="66" t="n">
        <v>0.433</v>
      </c>
      <c r="P31" s="66" t="n">
        <v>0.042</v>
      </c>
      <c r="Q31" s="15" t="n">
        <f aca="false">R31+S31</f>
        <v>0.465</v>
      </c>
      <c r="R31" s="66" t="n">
        <v>0.44</v>
      </c>
      <c r="S31" s="66" t="n">
        <v>0.025</v>
      </c>
      <c r="T31" s="8"/>
      <c r="U31" s="8"/>
      <c r="V31" s="17" t="n">
        <v>227</v>
      </c>
      <c r="W31" s="8" t="n">
        <v>225.73</v>
      </c>
      <c r="X31" s="8"/>
      <c r="Y31" s="8"/>
    </row>
    <row r="32" customFormat="false" ht="38.25" hidden="false" customHeight="false" outlineLevel="0" collapsed="false">
      <c r="A32" s="8" t="n">
        <v>18</v>
      </c>
      <c r="B32" s="18" t="s">
        <v>310</v>
      </c>
      <c r="C32" s="34" t="s">
        <v>83</v>
      </c>
      <c r="D32" s="14" t="n">
        <v>1</v>
      </c>
      <c r="E32" s="50" t="n">
        <v>0</v>
      </c>
      <c r="F32" s="50" t="n">
        <v>0</v>
      </c>
      <c r="G32" s="17"/>
      <c r="H32" s="17" t="n">
        <v>0</v>
      </c>
      <c r="I32" s="17"/>
      <c r="J32" s="17" t="n">
        <v>0</v>
      </c>
      <c r="K32" s="15" t="n">
        <f aca="false">E32/V32*100</f>
        <v>0</v>
      </c>
      <c r="L32" s="15" t="n">
        <f aca="false">F32/W32*100</f>
        <v>0</v>
      </c>
      <c r="M32" s="8" t="s">
        <v>84</v>
      </c>
      <c r="N32" s="47" t="n">
        <f aca="false">O32+P32</f>
        <v>0.851</v>
      </c>
      <c r="O32" s="66" t="n">
        <v>0.8</v>
      </c>
      <c r="P32" s="66" t="n">
        <v>0.051</v>
      </c>
      <c r="Q32" s="15" t="n">
        <f aca="false">R32+S32</f>
        <v>0.86</v>
      </c>
      <c r="R32" s="66" t="n">
        <v>0.69</v>
      </c>
      <c r="S32" s="66" t="n">
        <v>0.17</v>
      </c>
      <c r="T32" s="8"/>
      <c r="U32" s="8"/>
      <c r="V32" s="17" t="n">
        <v>227</v>
      </c>
      <c r="W32" s="8" t="n">
        <v>225.73</v>
      </c>
      <c r="X32" s="8"/>
      <c r="Y32" s="8"/>
    </row>
    <row r="33" customFormat="false" ht="38.25" hidden="false" customHeight="false" outlineLevel="0" collapsed="false">
      <c r="A33" s="8" t="n">
        <v>19</v>
      </c>
      <c r="B33" s="18" t="s">
        <v>311</v>
      </c>
      <c r="C33" s="34" t="s">
        <v>83</v>
      </c>
      <c r="D33" s="14" t="n">
        <v>1</v>
      </c>
      <c r="E33" s="50" t="n">
        <v>0</v>
      </c>
      <c r="F33" s="50" t="n">
        <v>0</v>
      </c>
      <c r="G33" s="17"/>
      <c r="H33" s="17" t="n">
        <v>0</v>
      </c>
      <c r="I33" s="17"/>
      <c r="J33" s="17" t="n">
        <v>0</v>
      </c>
      <c r="K33" s="15" t="n">
        <f aca="false">E33/V33*100</f>
        <v>0</v>
      </c>
      <c r="L33" s="15" t="n">
        <f aca="false">F33/W33*100</f>
        <v>0</v>
      </c>
      <c r="M33" s="8" t="s">
        <v>84</v>
      </c>
      <c r="N33" s="47" t="n">
        <f aca="false">O33+P33</f>
        <v>1.547</v>
      </c>
      <c r="O33" s="66" t="n">
        <v>1.502</v>
      </c>
      <c r="P33" s="66" t="n">
        <v>0.045</v>
      </c>
      <c r="Q33" s="15" t="n">
        <f aca="false">R33+S33</f>
        <v>1.508</v>
      </c>
      <c r="R33" s="66" t="n">
        <v>1.068</v>
      </c>
      <c r="S33" s="66" t="n">
        <v>0.44</v>
      </c>
      <c r="T33" s="8"/>
      <c r="U33" s="8"/>
      <c r="V33" s="17" t="n">
        <v>227</v>
      </c>
      <c r="W33" s="8" t="n">
        <v>225.73</v>
      </c>
      <c r="X33" s="8"/>
      <c r="Y33" s="8"/>
    </row>
    <row r="34" customFormat="false" ht="38.25" hidden="false" customHeight="false" outlineLevel="0" collapsed="false">
      <c r="A34" s="8" t="n">
        <v>20</v>
      </c>
      <c r="B34" s="18" t="s">
        <v>312</v>
      </c>
      <c r="C34" s="34" t="s">
        <v>83</v>
      </c>
      <c r="D34" s="14" t="n">
        <v>1</v>
      </c>
      <c r="E34" s="50" t="n">
        <v>0</v>
      </c>
      <c r="F34" s="50" t="n">
        <v>0</v>
      </c>
      <c r="G34" s="17"/>
      <c r="H34" s="17" t="n">
        <v>0</v>
      </c>
      <c r="I34" s="17"/>
      <c r="J34" s="17" t="n">
        <v>0</v>
      </c>
      <c r="K34" s="15" t="n">
        <f aca="false">E34/V34*100</f>
        <v>0</v>
      </c>
      <c r="L34" s="15" t="n">
        <f aca="false">F34/W34*100</f>
        <v>0</v>
      </c>
      <c r="M34" s="8" t="s">
        <v>84</v>
      </c>
      <c r="N34" s="47" t="n">
        <f aca="false">O34+P34</f>
        <v>1.168</v>
      </c>
      <c r="O34" s="66" t="n">
        <v>0.777</v>
      </c>
      <c r="P34" s="66" t="n">
        <v>0.391</v>
      </c>
      <c r="Q34" s="15" t="n">
        <f aca="false">R34+S34</f>
        <v>1.07</v>
      </c>
      <c r="R34" s="66" t="n">
        <v>0.84</v>
      </c>
      <c r="S34" s="66" t="n">
        <v>0.23</v>
      </c>
      <c r="T34" s="8"/>
      <c r="U34" s="8"/>
      <c r="V34" s="17" t="n">
        <v>227</v>
      </c>
      <c r="W34" s="8" t="n">
        <v>225.73</v>
      </c>
      <c r="X34" s="8"/>
      <c r="Y34" s="8"/>
    </row>
    <row r="35" customFormat="false" ht="38.25" hidden="false" customHeight="false" outlineLevel="0" collapsed="false">
      <c r="A35" s="8" t="n">
        <v>21</v>
      </c>
      <c r="B35" s="18" t="s">
        <v>313</v>
      </c>
      <c r="C35" s="34" t="s">
        <v>83</v>
      </c>
      <c r="D35" s="14" t="n">
        <v>1</v>
      </c>
      <c r="E35" s="50" t="n">
        <v>0</v>
      </c>
      <c r="F35" s="50" t="n">
        <v>0</v>
      </c>
      <c r="G35" s="17"/>
      <c r="H35" s="17" t="n">
        <v>0</v>
      </c>
      <c r="I35" s="17"/>
      <c r="J35" s="17" t="n">
        <v>0</v>
      </c>
      <c r="K35" s="15" t="n">
        <f aca="false">E35/V35*100</f>
        <v>0</v>
      </c>
      <c r="L35" s="15" t="n">
        <f aca="false">F35/W35*100</f>
        <v>0</v>
      </c>
      <c r="M35" s="8" t="s">
        <v>84</v>
      </c>
      <c r="N35" s="47" t="n">
        <f aca="false">O35+P35</f>
        <v>1.063</v>
      </c>
      <c r="O35" s="66" t="n">
        <v>1.01</v>
      </c>
      <c r="P35" s="66" t="n">
        <v>0.053</v>
      </c>
      <c r="Q35" s="15" t="n">
        <f aca="false">R35+S35</f>
        <v>1.134</v>
      </c>
      <c r="R35" s="66" t="n">
        <v>0.796</v>
      </c>
      <c r="S35" s="66" t="n">
        <v>0.338</v>
      </c>
      <c r="T35" s="8"/>
      <c r="U35" s="8"/>
      <c r="V35" s="17" t="n">
        <v>227</v>
      </c>
      <c r="W35" s="8" t="n">
        <v>225.73</v>
      </c>
      <c r="X35" s="8"/>
      <c r="Y35" s="8"/>
    </row>
    <row r="36" customFormat="false" ht="38.25" hidden="false" customHeight="false" outlineLevel="0" collapsed="false">
      <c r="A36" s="8" t="n">
        <v>22</v>
      </c>
      <c r="B36" s="18" t="s">
        <v>314</v>
      </c>
      <c r="C36" s="34" t="s">
        <v>83</v>
      </c>
      <c r="D36" s="14" t="n">
        <v>1</v>
      </c>
      <c r="E36" s="45" t="n">
        <v>0.04</v>
      </c>
      <c r="F36" s="45" t="n">
        <v>1.2</v>
      </c>
      <c r="G36" s="8"/>
      <c r="H36" s="8" t="n">
        <v>0.04</v>
      </c>
      <c r="I36" s="8"/>
      <c r="J36" s="8" t="n">
        <v>1.2</v>
      </c>
      <c r="K36" s="15" t="n">
        <f aca="false">E36/V36*100</f>
        <v>0.0176211453744493</v>
      </c>
      <c r="L36" s="15" t="n">
        <f aca="false">F36/W36*100</f>
        <v>0.531608558897798</v>
      </c>
      <c r="M36" s="8" t="s">
        <v>84</v>
      </c>
      <c r="N36" s="47" t="n">
        <f aca="false">O36+P36</f>
        <v>4.039</v>
      </c>
      <c r="O36" s="66" t="n">
        <v>0</v>
      </c>
      <c r="P36" s="66" t="n">
        <v>4.039</v>
      </c>
      <c r="Q36" s="15" t="n">
        <f aca="false">R36+S36</f>
        <v>5.2</v>
      </c>
      <c r="R36" s="66" t="n">
        <v>1.2</v>
      </c>
      <c r="S36" s="66" t="n">
        <v>4</v>
      </c>
      <c r="T36" s="8"/>
      <c r="U36" s="8"/>
      <c r="V36" s="17" t="n">
        <v>227</v>
      </c>
      <c r="W36" s="8" t="n">
        <v>225.73</v>
      </c>
      <c r="X36" s="8"/>
      <c r="Y36" s="8"/>
    </row>
    <row r="37" customFormat="false" ht="38.25" hidden="false" customHeight="false" outlineLevel="0" collapsed="false">
      <c r="A37" s="8" t="n">
        <v>23</v>
      </c>
      <c r="B37" s="18" t="s">
        <v>315</v>
      </c>
      <c r="C37" s="34" t="s">
        <v>83</v>
      </c>
      <c r="D37" s="14" t="n">
        <v>1</v>
      </c>
      <c r="E37" s="50" t="n">
        <v>0</v>
      </c>
      <c r="F37" s="50" t="n">
        <v>0</v>
      </c>
      <c r="G37" s="17"/>
      <c r="H37" s="17" t="n">
        <v>0</v>
      </c>
      <c r="I37" s="17"/>
      <c r="J37" s="17" t="n">
        <v>0</v>
      </c>
      <c r="K37" s="15" t="n">
        <f aca="false">E37/V37*100</f>
        <v>0</v>
      </c>
      <c r="L37" s="15" t="n">
        <f aca="false">F37/W37*100</f>
        <v>0</v>
      </c>
      <c r="M37" s="8" t="s">
        <v>84</v>
      </c>
      <c r="N37" s="47" t="n">
        <f aca="false">O37+P37</f>
        <v>2.591</v>
      </c>
      <c r="O37" s="66" t="n">
        <v>0.057</v>
      </c>
      <c r="P37" s="66" t="n">
        <v>2.534</v>
      </c>
      <c r="Q37" s="15" t="n">
        <f aca="false">R37+S37</f>
        <v>2.45</v>
      </c>
      <c r="R37" s="66" t="n">
        <v>0.05</v>
      </c>
      <c r="S37" s="66" t="n">
        <v>2.4</v>
      </c>
      <c r="T37" s="8"/>
      <c r="U37" s="8"/>
      <c r="V37" s="17" t="n">
        <v>227</v>
      </c>
      <c r="W37" s="8" t="n">
        <v>225.73</v>
      </c>
      <c r="X37" s="8"/>
      <c r="Y37" s="8"/>
    </row>
    <row r="38" customFormat="false" ht="38.25" hidden="false" customHeight="false" outlineLevel="0" collapsed="false">
      <c r="A38" s="8" t="n">
        <v>24</v>
      </c>
      <c r="B38" s="75" t="s">
        <v>316</v>
      </c>
      <c r="C38" s="76" t="s">
        <v>222</v>
      </c>
      <c r="D38" s="77" t="n">
        <v>1</v>
      </c>
      <c r="E38" s="78" t="n">
        <v>0.01</v>
      </c>
      <c r="F38" s="78" t="n">
        <v>0.02</v>
      </c>
      <c r="G38" s="79"/>
      <c r="H38" s="79" t="n">
        <v>0.01</v>
      </c>
      <c r="I38" s="79"/>
      <c r="J38" s="79" t="n">
        <v>0.2</v>
      </c>
      <c r="K38" s="21" t="n">
        <f aca="false">E38/V38*100</f>
        <v>0.00440528634361234</v>
      </c>
      <c r="L38" s="21" t="n">
        <f aca="false">F38/W38*100</f>
        <v>0.00886014264829664</v>
      </c>
      <c r="M38" s="8" t="s">
        <v>84</v>
      </c>
      <c r="N38" s="47" t="n">
        <f aca="false">O38+P38</f>
        <v>0.5</v>
      </c>
      <c r="O38" s="80" t="n">
        <v>0</v>
      </c>
      <c r="P38" s="80" t="n">
        <v>0.5</v>
      </c>
      <c r="Q38" s="15" t="n">
        <f aca="false">R38+S38</f>
        <v>0.5</v>
      </c>
      <c r="R38" s="80" t="n">
        <v>0</v>
      </c>
      <c r="S38" s="80" t="n">
        <v>0.5</v>
      </c>
      <c r="T38" s="79"/>
      <c r="U38" s="79"/>
      <c r="V38" s="17" t="n">
        <v>227</v>
      </c>
      <c r="W38" s="8" t="n">
        <v>225.73</v>
      </c>
      <c r="X38" s="79"/>
      <c r="Y38" s="79"/>
    </row>
    <row r="39" s="55" customFormat="true" ht="46.5" hidden="false" customHeight="true" outlineLevel="0" collapsed="false">
      <c r="A39" s="12"/>
      <c r="B39" s="19" t="s">
        <v>86</v>
      </c>
      <c r="C39" s="36" t="s">
        <v>317</v>
      </c>
      <c r="D39" s="29" t="n">
        <v>1</v>
      </c>
      <c r="E39" s="12" t="n">
        <f aca="false">SUM(E25:E38)</f>
        <v>0.05</v>
      </c>
      <c r="F39" s="12" t="n">
        <f aca="false">SUM(F25:F38)</f>
        <v>1.22</v>
      </c>
      <c r="G39" s="12"/>
      <c r="H39" s="12" t="n">
        <f aca="false">SUM(H25:H38)</f>
        <v>0.05</v>
      </c>
      <c r="I39" s="12"/>
      <c r="J39" s="12" t="n">
        <f aca="false">SUM(J25:J38)</f>
        <v>1.4</v>
      </c>
      <c r="K39" s="30" t="n">
        <f aca="false">E39/V39*100</f>
        <v>0.0220264317180617</v>
      </c>
      <c r="L39" s="30" t="n">
        <f aca="false">F39/W39*100</f>
        <v>0.540468701546095</v>
      </c>
      <c r="M39" s="12" t="s">
        <v>84</v>
      </c>
      <c r="N39" s="30" t="n">
        <f aca="false">SUM(N25:N38)</f>
        <v>16.622</v>
      </c>
      <c r="O39" s="30" t="n">
        <f aca="false">SUM(O25:O38)</f>
        <v>8.329</v>
      </c>
      <c r="P39" s="30" t="n">
        <f aca="false">SUM(P25:P38)</f>
        <v>8.293</v>
      </c>
      <c r="Q39" s="30" t="n">
        <f aca="false">SUM(Q25:Q38)</f>
        <v>17.504</v>
      </c>
      <c r="R39" s="30" t="n">
        <f aca="false">SUM(R25:R38)</f>
        <v>8.384</v>
      </c>
      <c r="S39" s="30" t="n">
        <f aca="false">SUM(S25:S38)</f>
        <v>9.12</v>
      </c>
      <c r="T39" s="12"/>
      <c r="U39" s="12"/>
      <c r="V39" s="31" t="n">
        <v>227</v>
      </c>
      <c r="W39" s="12" t="n">
        <v>225.73</v>
      </c>
      <c r="X39" s="12"/>
      <c r="Y39" s="12"/>
    </row>
    <row r="41" customFormat="false" ht="12.75" hidden="false" customHeight="true" outlineLevel="0" collapsed="false">
      <c r="B41" s="62" t="s">
        <v>87</v>
      </c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</sheetData>
  <mergeCells count="32">
    <mergeCell ref="C1:V1"/>
    <mergeCell ref="B2:R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41:T41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56"/>
    <col collapsed="false" customWidth="true" hidden="false" outlineLevel="0" max="3" min="3" style="2" width="7.99"/>
    <col collapsed="false" customWidth="true" hidden="false" outlineLevel="0" max="4" min="4" style="2" width="7.14"/>
    <col collapsed="false" customWidth="true" hidden="false" outlineLevel="0" max="5" min="5" style="2" width="6.7"/>
    <col collapsed="false" customWidth="true" hidden="false" outlineLevel="0" max="6" min="6" style="2" width="6.28"/>
    <col collapsed="false" customWidth="true" hidden="false" outlineLevel="0" max="7" min="7" style="2" width="6.41"/>
    <col collapsed="false" customWidth="true" hidden="false" outlineLevel="0" max="8" min="8" style="2" width="7.85"/>
    <col collapsed="false" customWidth="true" hidden="false" outlineLevel="0" max="9" min="9" style="2" width="6.41"/>
    <col collapsed="false" customWidth="true" hidden="false" outlineLevel="0" max="10" min="10" style="2" width="7.28"/>
    <col collapsed="false" customWidth="true" hidden="false" outlineLevel="0" max="11" min="11" style="2" width="7.99"/>
    <col collapsed="false" customWidth="true" hidden="false" outlineLevel="0" max="12" min="12" style="2" width="6.85"/>
    <col collapsed="false" customWidth="true" hidden="false" outlineLevel="0" max="13" min="13" style="2" width="10.85"/>
    <col collapsed="false" customWidth="true" hidden="false" outlineLevel="0" max="14" min="14" style="2" width="7.85"/>
    <col collapsed="false" customWidth="true" hidden="false" outlineLevel="0" max="15" min="15" style="2" width="7.7"/>
    <col collapsed="false" customWidth="true" hidden="false" outlineLevel="0" max="16" min="16" style="2" width="6.85"/>
    <col collapsed="false" customWidth="true" hidden="false" outlineLevel="0" max="17" min="17" style="2" width="7.56"/>
    <col collapsed="false" customWidth="true" hidden="false" outlineLevel="0" max="18" min="18" style="2" width="7.42"/>
    <col collapsed="false" customWidth="true" hidden="false" outlineLevel="0" max="19" min="19" style="2" width="7.28"/>
    <col collapsed="false" customWidth="true" hidden="false" outlineLevel="0" max="20" min="20" style="2" width="6.28"/>
    <col collapsed="false" customWidth="true" hidden="false" outlineLevel="0" max="21" min="21" style="2" width="5.99"/>
    <col collapsed="false" customWidth="true" hidden="false" outlineLevel="0" max="22" min="22" style="2" width="6.85"/>
    <col collapsed="false" customWidth="true" hidden="false" outlineLevel="0" max="23" min="23" style="2" width="6.99"/>
    <col collapsed="false" customWidth="true" hidden="false" outlineLevel="0" max="25" min="24" style="2" width="6.28"/>
  </cols>
  <sheetData>
    <row r="1" customFormat="false" ht="39" hidden="false" customHeight="true" outlineLevel="0" collapsed="false">
      <c r="C1" s="5" t="s">
        <v>8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4.5" hidden="false" customHeight="true" outlineLevel="0" collapsed="false"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3" customFormat="false" ht="19.5" hidden="false" customHeight="true" outlineLevel="0" collapsed="false">
      <c r="B3" s="82"/>
      <c r="C3" s="83"/>
      <c r="D3" s="83"/>
      <c r="E3" s="40" t="s">
        <v>318</v>
      </c>
      <c r="F3" s="40"/>
      <c r="G3" s="40"/>
      <c r="H3" s="40"/>
      <c r="I3" s="40"/>
      <c r="J3" s="40"/>
      <c r="K3" s="40"/>
      <c r="L3" s="40"/>
      <c r="M3" s="40"/>
      <c r="N3" s="83"/>
      <c r="O3" s="83"/>
      <c r="P3" s="83"/>
      <c r="Q3" s="83"/>
      <c r="R3" s="83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319</v>
      </c>
      <c r="D5" s="8" t="s">
        <v>226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32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9.7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32</v>
      </c>
      <c r="O7" s="8"/>
      <c r="P7" s="8"/>
      <c r="Q7" s="8" t="s">
        <v>22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9</v>
      </c>
      <c r="V8" s="8"/>
      <c r="W8" s="8"/>
      <c r="X8" s="8"/>
      <c r="Y8" s="8"/>
    </row>
    <row r="9" customFormat="false" ht="38.25" hidden="false" customHeight="false" outlineLevel="0" collapsed="false">
      <c r="A9" s="7"/>
      <c r="B9" s="7"/>
      <c r="C9" s="8"/>
      <c r="D9" s="8"/>
      <c r="E9" s="8"/>
      <c r="F9" s="8"/>
      <c r="G9" s="8" t="s">
        <v>22</v>
      </c>
      <c r="H9" s="8" t="s">
        <v>23</v>
      </c>
      <c r="I9" s="8" t="s">
        <v>22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24.75" hidden="false" customHeight="true" outlineLevel="0" collapsed="false">
      <c r="A11" s="7"/>
      <c r="B11" s="41" t="s">
        <v>37</v>
      </c>
      <c r="C11" s="12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48"/>
      <c r="T11" s="8"/>
      <c r="U11" s="8"/>
      <c r="V11" s="8"/>
      <c r="W11" s="8"/>
      <c r="X11" s="8"/>
      <c r="Y11" s="8"/>
    </row>
    <row r="12" customFormat="false" ht="49.5" hidden="false" customHeight="true" outlineLevel="0" collapsed="false">
      <c r="A12" s="7" t="s">
        <v>27</v>
      </c>
      <c r="B12" s="84" t="s">
        <v>321</v>
      </c>
      <c r="C12" s="48" t="s">
        <v>72</v>
      </c>
      <c r="D12" s="14" t="n">
        <v>1</v>
      </c>
      <c r="E12" s="8" t="n">
        <v>0.09</v>
      </c>
      <c r="F12" s="15" t="n">
        <v>0.1</v>
      </c>
      <c r="G12" s="8"/>
      <c r="H12" s="8" t="n">
        <v>0.09</v>
      </c>
      <c r="I12" s="8"/>
      <c r="J12" s="15" t="n">
        <v>0.1</v>
      </c>
      <c r="K12" s="21" t="n">
        <f aca="false">E12/V12*100</f>
        <v>0.0065406976744186</v>
      </c>
      <c r="L12" s="21" t="n">
        <f aca="false">F12/W12*100</f>
        <v>0.00703630734590487</v>
      </c>
      <c r="M12" s="8" t="s">
        <v>258</v>
      </c>
      <c r="N12" s="8" t="n">
        <f aca="false">O12+P12</f>
        <v>3.95</v>
      </c>
      <c r="O12" s="8" t="n">
        <v>0.05</v>
      </c>
      <c r="P12" s="48" t="n">
        <v>3.9</v>
      </c>
      <c r="Q12" s="8" t="n">
        <f aca="false">R12+S12</f>
        <v>4.5</v>
      </c>
      <c r="R12" s="17" t="n">
        <v>0</v>
      </c>
      <c r="S12" s="48" t="n">
        <v>4.5</v>
      </c>
      <c r="T12" s="8"/>
      <c r="U12" s="8"/>
      <c r="V12" s="17" t="n">
        <v>1376</v>
      </c>
      <c r="W12" s="8" t="n">
        <v>1421.2</v>
      </c>
      <c r="X12" s="8"/>
      <c r="Y12" s="8"/>
    </row>
    <row r="13" customFormat="false" ht="38.25" hidden="false" customHeight="false" outlineLevel="0" collapsed="false">
      <c r="A13" s="7" t="s">
        <v>31</v>
      </c>
      <c r="B13" s="85" t="s">
        <v>322</v>
      </c>
      <c r="C13" s="8" t="s">
        <v>39</v>
      </c>
      <c r="D13" s="14" t="n">
        <v>1</v>
      </c>
      <c r="E13" s="8" t="n">
        <v>0.18</v>
      </c>
      <c r="F13" s="8" t="n">
        <v>0.17</v>
      </c>
      <c r="G13" s="8"/>
      <c r="H13" s="8" t="n">
        <v>0.18</v>
      </c>
      <c r="I13" s="8"/>
      <c r="J13" s="8" t="n">
        <v>0.17</v>
      </c>
      <c r="K13" s="21" t="n">
        <f aca="false">E13/V13*100</f>
        <v>0.0130813953488372</v>
      </c>
      <c r="L13" s="21" t="n">
        <f aca="false">F13/W13*100</f>
        <v>0.0119617224880383</v>
      </c>
      <c r="M13" s="8" t="s">
        <v>40</v>
      </c>
      <c r="N13" s="8" t="n">
        <f aca="false">O13+P13</f>
        <v>7.65</v>
      </c>
      <c r="O13" s="8" t="n">
        <v>6.95</v>
      </c>
      <c r="P13" s="48" t="n">
        <v>0.7</v>
      </c>
      <c r="Q13" s="8" t="n">
        <f aca="false">R13+S13</f>
        <v>8.2</v>
      </c>
      <c r="R13" s="8" t="n">
        <v>7.4</v>
      </c>
      <c r="S13" s="48" t="n">
        <v>0.8</v>
      </c>
      <c r="T13" s="8"/>
      <c r="U13" s="8"/>
      <c r="V13" s="17" t="n">
        <v>1376</v>
      </c>
      <c r="W13" s="8" t="n">
        <v>1421.2</v>
      </c>
      <c r="X13" s="8"/>
      <c r="Y13" s="8"/>
    </row>
    <row r="14" customFormat="false" ht="38.25" hidden="false" customHeight="false" outlineLevel="0" collapsed="false">
      <c r="A14" s="7" t="s">
        <v>231</v>
      </c>
      <c r="B14" s="86" t="s">
        <v>323</v>
      </c>
      <c r="C14" s="8" t="s">
        <v>39</v>
      </c>
      <c r="D14" s="14" t="n">
        <v>1</v>
      </c>
      <c r="E14" s="8" t="n">
        <v>1.18</v>
      </c>
      <c r="F14" s="8" t="n">
        <v>1.38</v>
      </c>
      <c r="G14" s="8"/>
      <c r="H14" s="8" t="n">
        <v>1.18</v>
      </c>
      <c r="I14" s="8"/>
      <c r="J14" s="8" t="n">
        <v>1.38</v>
      </c>
      <c r="K14" s="21" t="n">
        <f aca="false">E14/V14*100</f>
        <v>0.0857558139534884</v>
      </c>
      <c r="L14" s="21" t="n">
        <f aca="false">F14/W14*100</f>
        <v>0.0971010413734872</v>
      </c>
      <c r="M14" s="8" t="s">
        <v>40</v>
      </c>
      <c r="N14" s="8" t="n">
        <f aca="false">O14+P14</f>
        <v>24.64</v>
      </c>
      <c r="O14" s="8" t="n">
        <v>21.97</v>
      </c>
      <c r="P14" s="48" t="n">
        <v>2.67</v>
      </c>
      <c r="Q14" s="8" t="n">
        <f aca="false">R14+S14</f>
        <v>25.3</v>
      </c>
      <c r="R14" s="8" t="n">
        <v>22.8</v>
      </c>
      <c r="S14" s="48" t="n">
        <v>2.5</v>
      </c>
      <c r="T14" s="8"/>
      <c r="U14" s="8"/>
      <c r="V14" s="17" t="n">
        <v>1376</v>
      </c>
      <c r="W14" s="8" t="n">
        <v>1421.2</v>
      </c>
      <c r="X14" s="8"/>
      <c r="Y14" s="8"/>
    </row>
    <row r="15" customFormat="false" ht="38.25" hidden="false" customHeight="false" outlineLevel="0" collapsed="false">
      <c r="A15" s="7" t="s">
        <v>233</v>
      </c>
      <c r="B15" s="85" t="s">
        <v>324</v>
      </c>
      <c r="C15" s="8" t="s">
        <v>39</v>
      </c>
      <c r="D15" s="14" t="n">
        <v>1</v>
      </c>
      <c r="E15" s="8" t="n">
        <v>0.09</v>
      </c>
      <c r="F15" s="8" t="n">
        <v>0.08</v>
      </c>
      <c r="G15" s="8"/>
      <c r="H15" s="8" t="n">
        <v>0.09</v>
      </c>
      <c r="I15" s="8"/>
      <c r="J15" s="8" t="n">
        <v>0.08</v>
      </c>
      <c r="K15" s="21" t="n">
        <f aca="false">E15/V15*100</f>
        <v>0.0065406976744186</v>
      </c>
      <c r="L15" s="21" t="n">
        <f aca="false">F15/W15*100</f>
        <v>0.0056290458767239</v>
      </c>
      <c r="M15" s="8" t="s">
        <v>40</v>
      </c>
      <c r="N15" s="8" t="n">
        <f aca="false">O15+P15</f>
        <v>8.09</v>
      </c>
      <c r="O15" s="8" t="n">
        <v>7.13</v>
      </c>
      <c r="P15" s="48" t="n">
        <v>0.96</v>
      </c>
      <c r="Q15" s="8" t="n">
        <f aca="false">R15+S15</f>
        <v>7.6</v>
      </c>
      <c r="R15" s="8" t="n">
        <v>7.1</v>
      </c>
      <c r="S15" s="48" t="n">
        <v>0.5</v>
      </c>
      <c r="T15" s="8"/>
      <c r="U15" s="8"/>
      <c r="V15" s="17" t="n">
        <v>1376</v>
      </c>
      <c r="W15" s="8" t="n">
        <v>1421.2</v>
      </c>
      <c r="X15" s="8"/>
      <c r="Y15" s="8"/>
    </row>
    <row r="16" customFormat="false" ht="38.25" hidden="false" customHeight="false" outlineLevel="0" collapsed="false">
      <c r="A16" s="7" t="s">
        <v>235</v>
      </c>
      <c r="B16" s="85" t="s">
        <v>325</v>
      </c>
      <c r="C16" s="8" t="s">
        <v>39</v>
      </c>
      <c r="D16" s="14" t="n">
        <v>1</v>
      </c>
      <c r="E16" s="8" t="n">
        <v>0.15</v>
      </c>
      <c r="F16" s="8" t="n">
        <v>0.12</v>
      </c>
      <c r="G16" s="8"/>
      <c r="H16" s="8" t="n">
        <v>0.15</v>
      </c>
      <c r="I16" s="8"/>
      <c r="J16" s="8" t="n">
        <v>0.12</v>
      </c>
      <c r="K16" s="21" t="n">
        <f aca="false">E16/V16*100</f>
        <v>0.0109011627906977</v>
      </c>
      <c r="L16" s="21" t="n">
        <f aca="false">F16/W16*100</f>
        <v>0.00844356881508584</v>
      </c>
      <c r="M16" s="8" t="s">
        <v>40</v>
      </c>
      <c r="N16" s="8" t="n">
        <f aca="false">O16+P16</f>
        <v>10.42</v>
      </c>
      <c r="O16" s="8" t="n">
        <v>9.2</v>
      </c>
      <c r="P16" s="48" t="n">
        <v>1.22</v>
      </c>
      <c r="Q16" s="8" t="n">
        <f aca="false">R16+S16</f>
        <v>10.8</v>
      </c>
      <c r="R16" s="8" t="n">
        <v>9.7</v>
      </c>
      <c r="S16" s="48" t="n">
        <v>1.1</v>
      </c>
      <c r="T16" s="8"/>
      <c r="U16" s="8"/>
      <c r="V16" s="17" t="n">
        <v>1376</v>
      </c>
      <c r="W16" s="8" t="n">
        <v>1421.2</v>
      </c>
      <c r="X16" s="8"/>
      <c r="Y16" s="8"/>
    </row>
    <row r="17" customFormat="false" ht="38.25" hidden="false" customHeight="false" outlineLevel="0" collapsed="false">
      <c r="A17" s="7" t="s">
        <v>237</v>
      </c>
      <c r="B17" s="85" t="s">
        <v>326</v>
      </c>
      <c r="C17" s="8" t="s">
        <v>39</v>
      </c>
      <c r="D17" s="14" t="n">
        <v>1</v>
      </c>
      <c r="E17" s="17" t="n">
        <v>0</v>
      </c>
      <c r="F17" s="8" t="n">
        <v>0.03</v>
      </c>
      <c r="G17" s="8"/>
      <c r="H17" s="17" t="n">
        <v>0</v>
      </c>
      <c r="I17" s="8"/>
      <c r="J17" s="8" t="n">
        <v>0.03</v>
      </c>
      <c r="K17" s="15" t="n">
        <f aca="false">E17/V17*100</f>
        <v>0</v>
      </c>
      <c r="L17" s="21" t="n">
        <f aca="false">F17/W17*100</f>
        <v>0.00211089220377146</v>
      </c>
      <c r="M17" s="8" t="s">
        <v>40</v>
      </c>
      <c r="N17" s="8" t="n">
        <f aca="false">O17+P17</f>
        <v>7.39</v>
      </c>
      <c r="O17" s="8" t="n">
        <v>6.55</v>
      </c>
      <c r="P17" s="48" t="n">
        <v>0.84</v>
      </c>
      <c r="Q17" s="8" t="n">
        <f aca="false">R17+S17</f>
        <v>7.1</v>
      </c>
      <c r="R17" s="8" t="n">
        <v>6.4</v>
      </c>
      <c r="S17" s="48" t="n">
        <v>0.7</v>
      </c>
      <c r="T17" s="8"/>
      <c r="U17" s="8"/>
      <c r="V17" s="17" t="n">
        <v>1376</v>
      </c>
      <c r="W17" s="8" t="n">
        <v>1421.2</v>
      </c>
      <c r="X17" s="8"/>
      <c r="Y17" s="8"/>
    </row>
    <row r="18" customFormat="false" ht="38.25" hidden="false" customHeight="false" outlineLevel="0" collapsed="false">
      <c r="A18" s="7" t="s">
        <v>239</v>
      </c>
      <c r="B18" s="87" t="s">
        <v>327</v>
      </c>
      <c r="C18" s="8" t="s">
        <v>39</v>
      </c>
      <c r="D18" s="14" t="n">
        <v>1</v>
      </c>
      <c r="E18" s="8" t="n">
        <v>0.03</v>
      </c>
      <c r="F18" s="8" t="n">
        <v>0.03</v>
      </c>
      <c r="G18" s="8"/>
      <c r="H18" s="8" t="n">
        <v>0.03</v>
      </c>
      <c r="I18" s="8"/>
      <c r="J18" s="8" t="n">
        <v>0.03</v>
      </c>
      <c r="K18" s="21" t="n">
        <f aca="false">E18/V18*100</f>
        <v>0.00218023255813954</v>
      </c>
      <c r="L18" s="21" t="n">
        <f aca="false">F18/W18*100</f>
        <v>0.00211089220377146</v>
      </c>
      <c r="M18" s="8" t="s">
        <v>40</v>
      </c>
      <c r="N18" s="8" t="n">
        <f aca="false">O18+P18</f>
        <v>4.39</v>
      </c>
      <c r="O18" s="8" t="n">
        <v>3.85</v>
      </c>
      <c r="P18" s="48" t="n">
        <v>0.54</v>
      </c>
      <c r="Q18" s="8" t="n">
        <f aca="false">R18+S18</f>
        <v>4.3</v>
      </c>
      <c r="R18" s="8" t="n">
        <v>3.8</v>
      </c>
      <c r="S18" s="48" t="n">
        <v>0.5</v>
      </c>
      <c r="T18" s="8"/>
      <c r="U18" s="8"/>
      <c r="V18" s="17" t="n">
        <v>1376</v>
      </c>
      <c r="W18" s="8" t="n">
        <v>1421.2</v>
      </c>
      <c r="X18" s="8"/>
      <c r="Y18" s="8"/>
    </row>
    <row r="19" customFormat="false" ht="38.25" hidden="false" customHeight="false" outlineLevel="0" collapsed="false">
      <c r="A19" s="7" t="s">
        <v>241</v>
      </c>
      <c r="B19" s="87" t="s">
        <v>328</v>
      </c>
      <c r="C19" s="8" t="s">
        <v>39</v>
      </c>
      <c r="D19" s="14" t="n">
        <v>1</v>
      </c>
      <c r="E19" s="8" t="n">
        <v>0.23</v>
      </c>
      <c r="F19" s="8" t="n">
        <v>0.21</v>
      </c>
      <c r="G19" s="8"/>
      <c r="H19" s="8" t="n">
        <v>0.23</v>
      </c>
      <c r="I19" s="8"/>
      <c r="J19" s="8" t="n">
        <v>0.21</v>
      </c>
      <c r="K19" s="21" t="n">
        <f aca="false">E19/V19*100</f>
        <v>0.0167151162790698</v>
      </c>
      <c r="L19" s="21" t="n">
        <f aca="false">F19/W19*100</f>
        <v>0.0147762454264002</v>
      </c>
      <c r="M19" s="8" t="s">
        <v>40</v>
      </c>
      <c r="N19" s="8" t="n">
        <f aca="false">O19+P19</f>
        <v>35.03</v>
      </c>
      <c r="O19" s="8" t="n">
        <v>33.44</v>
      </c>
      <c r="P19" s="48" t="n">
        <v>1.59</v>
      </c>
      <c r="Q19" s="8" t="n">
        <f aca="false">R19+S19</f>
        <v>44.8</v>
      </c>
      <c r="R19" s="8" t="n">
        <v>43.3</v>
      </c>
      <c r="S19" s="48" t="n">
        <v>1.5</v>
      </c>
      <c r="T19" s="8"/>
      <c r="U19" s="8"/>
      <c r="V19" s="17" t="n">
        <v>1376</v>
      </c>
      <c r="W19" s="8" t="n">
        <v>1421.2</v>
      </c>
      <c r="X19" s="8"/>
      <c r="Y19" s="8"/>
    </row>
    <row r="20" customFormat="false" ht="38.25" hidden="false" customHeight="false" outlineLevel="0" collapsed="false">
      <c r="A20" s="7" t="s">
        <v>243</v>
      </c>
      <c r="B20" s="87" t="s">
        <v>329</v>
      </c>
      <c r="C20" s="8" t="s">
        <v>39</v>
      </c>
      <c r="D20" s="14" t="n">
        <v>1</v>
      </c>
      <c r="E20" s="8" t="n">
        <v>0.04</v>
      </c>
      <c r="F20" s="8" t="n">
        <v>0.04</v>
      </c>
      <c r="G20" s="8"/>
      <c r="H20" s="8" t="n">
        <v>0.04</v>
      </c>
      <c r="I20" s="8"/>
      <c r="J20" s="8" t="n">
        <v>0.04</v>
      </c>
      <c r="K20" s="21" t="n">
        <f aca="false">E20/V20*100</f>
        <v>0.00290697674418605</v>
      </c>
      <c r="L20" s="21" t="n">
        <f aca="false">F20/W20*100</f>
        <v>0.00281452293836195</v>
      </c>
      <c r="M20" s="8" t="s">
        <v>40</v>
      </c>
      <c r="N20" s="8" t="n">
        <f aca="false">O20+P20</f>
        <v>4.63</v>
      </c>
      <c r="O20" s="8" t="n">
        <v>4.1</v>
      </c>
      <c r="P20" s="48" t="n">
        <v>0.53</v>
      </c>
      <c r="Q20" s="8" t="n">
        <f aca="false">R20+S20</f>
        <v>4.7</v>
      </c>
      <c r="R20" s="8" t="n">
        <v>4.2</v>
      </c>
      <c r="S20" s="48" t="n">
        <v>0.5</v>
      </c>
      <c r="T20" s="8"/>
      <c r="U20" s="8"/>
      <c r="V20" s="17" t="n">
        <v>1376</v>
      </c>
      <c r="W20" s="8" t="n">
        <v>1421.2</v>
      </c>
      <c r="X20" s="8"/>
      <c r="Y20" s="8"/>
    </row>
    <row r="21" customFormat="false" ht="38.25" hidden="false" customHeight="false" outlineLevel="0" collapsed="false">
      <c r="A21" s="7" t="s">
        <v>103</v>
      </c>
      <c r="B21" s="87" t="s">
        <v>330</v>
      </c>
      <c r="C21" s="8" t="s">
        <v>39</v>
      </c>
      <c r="D21" s="14" t="n">
        <v>1</v>
      </c>
      <c r="E21" s="8" t="n">
        <v>0.05</v>
      </c>
      <c r="F21" s="8" t="n">
        <v>0.04</v>
      </c>
      <c r="G21" s="8"/>
      <c r="H21" s="8" t="n">
        <v>0.05</v>
      </c>
      <c r="I21" s="8"/>
      <c r="J21" s="8" t="n">
        <v>0.04</v>
      </c>
      <c r="K21" s="21" t="n">
        <f aca="false">E21/V21*100</f>
        <v>0.00363372093023256</v>
      </c>
      <c r="L21" s="21" t="n">
        <f aca="false">F21/W21*100</f>
        <v>0.00281452293836195</v>
      </c>
      <c r="M21" s="8" t="s">
        <v>40</v>
      </c>
      <c r="N21" s="8" t="n">
        <f aca="false">O21+P21</f>
        <v>5.05</v>
      </c>
      <c r="O21" s="8" t="n">
        <v>4.6</v>
      </c>
      <c r="P21" s="48" t="n">
        <v>0.45</v>
      </c>
      <c r="Q21" s="8" t="n">
        <f aca="false">R21+S21</f>
        <v>4.9</v>
      </c>
      <c r="R21" s="8" t="n">
        <v>4.4</v>
      </c>
      <c r="S21" s="48" t="n">
        <v>0.5</v>
      </c>
      <c r="T21" s="8"/>
      <c r="U21" s="8"/>
      <c r="V21" s="17" t="n">
        <v>1376</v>
      </c>
      <c r="W21" s="8" t="n">
        <v>1421.2</v>
      </c>
      <c r="X21" s="8"/>
      <c r="Y21" s="8"/>
    </row>
    <row r="22" customFormat="false" ht="38.25" hidden="false" customHeight="false" outlineLevel="0" collapsed="false">
      <c r="A22" s="7" t="s">
        <v>105</v>
      </c>
      <c r="B22" s="87" t="s">
        <v>331</v>
      </c>
      <c r="C22" s="8" t="s">
        <v>39</v>
      </c>
      <c r="D22" s="14" t="n">
        <v>1</v>
      </c>
      <c r="E22" s="8" t="n">
        <v>0.02</v>
      </c>
      <c r="F22" s="8" t="n">
        <v>0.3</v>
      </c>
      <c r="G22" s="8"/>
      <c r="H22" s="8" t="n">
        <v>0.02</v>
      </c>
      <c r="I22" s="8"/>
      <c r="J22" s="8" t="n">
        <v>0.3</v>
      </c>
      <c r="K22" s="21" t="n">
        <f aca="false">E22/V22*100</f>
        <v>0.00145348837209302</v>
      </c>
      <c r="L22" s="21" t="n">
        <f aca="false">F22/W22*100</f>
        <v>0.0211089220377146</v>
      </c>
      <c r="M22" s="8" t="s">
        <v>40</v>
      </c>
      <c r="N22" s="8" t="n">
        <f aca="false">O22+P22</f>
        <v>4.66</v>
      </c>
      <c r="O22" s="8" t="n">
        <v>4.2</v>
      </c>
      <c r="P22" s="48" t="n">
        <v>0.46</v>
      </c>
      <c r="Q22" s="8" t="n">
        <f aca="false">R22+S22</f>
        <v>4.7</v>
      </c>
      <c r="R22" s="8" t="n">
        <v>4.2</v>
      </c>
      <c r="S22" s="48" t="n">
        <v>0.5</v>
      </c>
      <c r="T22" s="8"/>
      <c r="U22" s="8"/>
      <c r="V22" s="17" t="n">
        <v>1376</v>
      </c>
      <c r="W22" s="8" t="n">
        <v>1421.2</v>
      </c>
      <c r="X22" s="8"/>
      <c r="Y22" s="8"/>
    </row>
    <row r="23" customFormat="false" ht="38.25" hidden="false" customHeight="false" outlineLevel="0" collapsed="false">
      <c r="A23" s="7" t="s">
        <v>247</v>
      </c>
      <c r="B23" s="88" t="s">
        <v>332</v>
      </c>
      <c r="C23" s="8" t="s">
        <v>58</v>
      </c>
      <c r="D23" s="14" t="n">
        <v>1</v>
      </c>
      <c r="E23" s="8" t="n">
        <v>0.22</v>
      </c>
      <c r="F23" s="8" t="n">
        <v>0.3</v>
      </c>
      <c r="G23" s="8"/>
      <c r="H23" s="8" t="n">
        <v>0.22</v>
      </c>
      <c r="I23" s="8"/>
      <c r="J23" s="8" t="n">
        <v>0.3</v>
      </c>
      <c r="K23" s="21" t="n">
        <f aca="false">E23/V23*100</f>
        <v>0.0159883720930233</v>
      </c>
      <c r="L23" s="21" t="n">
        <f aca="false">F23/W23*100</f>
        <v>0.0211089220377146</v>
      </c>
      <c r="M23" s="8" t="s">
        <v>59</v>
      </c>
      <c r="N23" s="8" t="n">
        <f aca="false">O23+P23</f>
        <v>2.53</v>
      </c>
      <c r="O23" s="8" t="n">
        <v>2.18</v>
      </c>
      <c r="P23" s="48" t="n">
        <v>0.35</v>
      </c>
      <c r="Q23" s="8" t="n">
        <f aca="false">R23+S23</f>
        <v>2.8</v>
      </c>
      <c r="R23" s="8" t="n">
        <v>2.3</v>
      </c>
      <c r="S23" s="48" t="n">
        <v>0.5</v>
      </c>
      <c r="T23" s="8"/>
      <c r="U23" s="8"/>
      <c r="V23" s="17" t="n">
        <v>1376</v>
      </c>
      <c r="W23" s="8" t="n">
        <v>1421.2</v>
      </c>
      <c r="X23" s="8"/>
      <c r="Y23" s="8"/>
    </row>
    <row r="24" customFormat="false" ht="38.25" hidden="false" customHeight="false" outlineLevel="0" collapsed="false">
      <c r="A24" s="7" t="s">
        <v>249</v>
      </c>
      <c r="B24" s="88" t="s">
        <v>333</v>
      </c>
      <c r="C24" s="8" t="s">
        <v>58</v>
      </c>
      <c r="D24" s="14" t="n">
        <v>1</v>
      </c>
      <c r="E24" s="8" t="n">
        <v>0.13</v>
      </c>
      <c r="F24" s="8" t="n">
        <v>0.13</v>
      </c>
      <c r="G24" s="8"/>
      <c r="H24" s="8" t="n">
        <v>0.13</v>
      </c>
      <c r="I24" s="8"/>
      <c r="J24" s="8" t="n">
        <v>0.13</v>
      </c>
      <c r="K24" s="21" t="n">
        <f aca="false">E24/V24*100</f>
        <v>0.00944767441860465</v>
      </c>
      <c r="L24" s="21" t="n">
        <f aca="false">F24/W24*100</f>
        <v>0.00914719954967633</v>
      </c>
      <c r="M24" s="8" t="s">
        <v>59</v>
      </c>
      <c r="N24" s="8" t="n">
        <f aca="false">O24+P24</f>
        <v>1.38</v>
      </c>
      <c r="O24" s="8" t="n">
        <v>1.1</v>
      </c>
      <c r="P24" s="48" t="n">
        <v>0.28</v>
      </c>
      <c r="Q24" s="8" t="n">
        <f aca="false">R24+S24</f>
        <v>1.3</v>
      </c>
      <c r="R24" s="8" t="n">
        <v>1.1</v>
      </c>
      <c r="S24" s="48" t="n">
        <v>0.2</v>
      </c>
      <c r="T24" s="8"/>
      <c r="U24" s="8"/>
      <c r="V24" s="17" t="n">
        <v>1376</v>
      </c>
      <c r="W24" s="8" t="n">
        <v>1421.2</v>
      </c>
      <c r="X24" s="8"/>
      <c r="Y24" s="8"/>
    </row>
    <row r="25" customFormat="false" ht="38.25" hidden="false" customHeight="false" outlineLevel="0" collapsed="false">
      <c r="A25" s="7" t="s">
        <v>251</v>
      </c>
      <c r="B25" s="88" t="s">
        <v>334</v>
      </c>
      <c r="C25" s="8" t="s">
        <v>58</v>
      </c>
      <c r="D25" s="14" t="n">
        <v>1</v>
      </c>
      <c r="E25" s="8" t="n">
        <v>1.16</v>
      </c>
      <c r="F25" s="8" t="n">
        <v>1.59</v>
      </c>
      <c r="G25" s="8"/>
      <c r="H25" s="8" t="n">
        <v>1.16</v>
      </c>
      <c r="I25" s="8"/>
      <c r="J25" s="8" t="n">
        <v>1.59</v>
      </c>
      <c r="K25" s="21" t="n">
        <f aca="false">E25/V25*100</f>
        <v>0.0843023255813953</v>
      </c>
      <c r="L25" s="21" t="n">
        <f aca="false">F25/W25*100</f>
        <v>0.111877286799887</v>
      </c>
      <c r="M25" s="8" t="s">
        <v>59</v>
      </c>
      <c r="N25" s="8" t="n">
        <f aca="false">O25+P25</f>
        <v>9.44</v>
      </c>
      <c r="O25" s="8" t="n">
        <v>8.1</v>
      </c>
      <c r="P25" s="48" t="n">
        <v>1.34</v>
      </c>
      <c r="Q25" s="8" t="n">
        <f aca="false">R25+S25</f>
        <v>10.1</v>
      </c>
      <c r="R25" s="8" t="n">
        <v>8.2</v>
      </c>
      <c r="S25" s="48" t="n">
        <v>1.9</v>
      </c>
      <c r="T25" s="8"/>
      <c r="U25" s="8"/>
      <c r="V25" s="17" t="n">
        <v>1376</v>
      </c>
      <c r="W25" s="8" t="n">
        <v>1421.2</v>
      </c>
      <c r="X25" s="8"/>
      <c r="Y25" s="8"/>
    </row>
    <row r="26" customFormat="false" ht="38.25" hidden="false" customHeight="false" outlineLevel="0" collapsed="false">
      <c r="A26" s="7" t="s">
        <v>253</v>
      </c>
      <c r="B26" s="88" t="s">
        <v>335</v>
      </c>
      <c r="C26" s="8" t="s">
        <v>58</v>
      </c>
      <c r="D26" s="14" t="n">
        <v>1</v>
      </c>
      <c r="E26" s="8" t="n">
        <v>0.26</v>
      </c>
      <c r="F26" s="8" t="n">
        <v>0.29</v>
      </c>
      <c r="G26" s="8"/>
      <c r="H26" s="8" t="n">
        <v>0.26</v>
      </c>
      <c r="I26" s="8"/>
      <c r="J26" s="8" t="n">
        <v>0.29</v>
      </c>
      <c r="K26" s="21" t="n">
        <f aca="false">E26/V26*100</f>
        <v>0.0188953488372093</v>
      </c>
      <c r="L26" s="21" t="n">
        <f aca="false">F26/W26*100</f>
        <v>0.0204052913031241</v>
      </c>
      <c r="M26" s="8" t="s">
        <v>59</v>
      </c>
      <c r="N26" s="8" t="n">
        <f aca="false">O26+P26</f>
        <v>3.13</v>
      </c>
      <c r="O26" s="8" t="n">
        <v>2.5</v>
      </c>
      <c r="P26" s="48" t="n">
        <v>0.63</v>
      </c>
      <c r="Q26" s="8" t="n">
        <f aca="false">R26+S26</f>
        <v>3.5</v>
      </c>
      <c r="R26" s="8" t="n">
        <v>2.4</v>
      </c>
      <c r="S26" s="48" t="n">
        <v>1.1</v>
      </c>
      <c r="T26" s="8"/>
      <c r="U26" s="8"/>
      <c r="V26" s="17" t="n">
        <v>1376</v>
      </c>
      <c r="W26" s="8" t="n">
        <v>1421.2</v>
      </c>
      <c r="X26" s="8"/>
      <c r="Y26" s="8"/>
    </row>
    <row r="27" customFormat="false" ht="38.25" hidden="false" customHeight="false" outlineLevel="0" collapsed="false">
      <c r="A27" s="7" t="s">
        <v>255</v>
      </c>
      <c r="B27" s="88" t="s">
        <v>336</v>
      </c>
      <c r="C27" s="8" t="s">
        <v>58</v>
      </c>
      <c r="D27" s="14" t="n">
        <v>1</v>
      </c>
      <c r="E27" s="8" t="n">
        <v>0.04</v>
      </c>
      <c r="F27" s="8" t="n">
        <v>0.05</v>
      </c>
      <c r="G27" s="8"/>
      <c r="H27" s="8" t="n">
        <v>0.04</v>
      </c>
      <c r="I27" s="8"/>
      <c r="J27" s="8" t="n">
        <v>0.05</v>
      </c>
      <c r="K27" s="21" t="n">
        <f aca="false">E27/V27*100</f>
        <v>0.00290697674418605</v>
      </c>
      <c r="L27" s="21" t="n">
        <f aca="false">F27/W27*100</f>
        <v>0.00351815367295243</v>
      </c>
      <c r="M27" s="8" t="s">
        <v>59</v>
      </c>
      <c r="N27" s="8" t="n">
        <f aca="false">O27+P27</f>
        <v>1.12</v>
      </c>
      <c r="O27" s="8" t="n">
        <v>0.98</v>
      </c>
      <c r="P27" s="48" t="n">
        <v>0.14</v>
      </c>
      <c r="Q27" s="8" t="n">
        <f aca="false">R27+S27</f>
        <v>1.3</v>
      </c>
      <c r="R27" s="8" t="n">
        <v>1.1</v>
      </c>
      <c r="S27" s="48" t="n">
        <v>0.2</v>
      </c>
      <c r="T27" s="8"/>
      <c r="U27" s="8"/>
      <c r="V27" s="17" t="n">
        <v>1376</v>
      </c>
      <c r="W27" s="8" t="n">
        <v>1421.2</v>
      </c>
      <c r="X27" s="8"/>
      <c r="Y27" s="8"/>
    </row>
    <row r="28" customFormat="false" ht="38.25" hidden="false" customHeight="false" outlineLevel="0" collapsed="false">
      <c r="A28" s="7" t="s">
        <v>337</v>
      </c>
      <c r="B28" s="88" t="s">
        <v>338</v>
      </c>
      <c r="C28" s="8" t="s">
        <v>58</v>
      </c>
      <c r="D28" s="14" t="n">
        <v>1</v>
      </c>
      <c r="E28" s="8" t="n">
        <v>0.15</v>
      </c>
      <c r="F28" s="8" t="n">
        <v>0.13</v>
      </c>
      <c r="G28" s="8"/>
      <c r="H28" s="8" t="n">
        <v>0.15</v>
      </c>
      <c r="I28" s="8"/>
      <c r="J28" s="8" t="n">
        <v>0.13</v>
      </c>
      <c r="K28" s="21" t="n">
        <f aca="false">E28/V28*100</f>
        <v>0.0109011627906977</v>
      </c>
      <c r="L28" s="21" t="n">
        <f aca="false">F28/W28*100</f>
        <v>0.00914719954967633</v>
      </c>
      <c r="M28" s="8" t="s">
        <v>59</v>
      </c>
      <c r="N28" s="8" t="n">
        <f aca="false">O28+P28</f>
        <v>1.29</v>
      </c>
      <c r="O28" s="8" t="n">
        <v>1.1</v>
      </c>
      <c r="P28" s="48" t="n">
        <v>0.19</v>
      </c>
      <c r="Q28" s="8" t="n">
        <f aca="false">R28+S28</f>
        <v>1.4</v>
      </c>
      <c r="R28" s="8" t="n">
        <v>1.1</v>
      </c>
      <c r="S28" s="48" t="n">
        <v>0.3</v>
      </c>
      <c r="T28" s="8"/>
      <c r="U28" s="8"/>
      <c r="V28" s="17" t="n">
        <v>1376</v>
      </c>
      <c r="W28" s="8" t="n">
        <v>1421.2</v>
      </c>
      <c r="X28" s="8"/>
      <c r="Y28" s="8"/>
    </row>
    <row r="29" customFormat="false" ht="38.25" hidden="false" customHeight="false" outlineLevel="0" collapsed="false">
      <c r="A29" s="7" t="s">
        <v>339</v>
      </c>
      <c r="B29" s="88" t="s">
        <v>340</v>
      </c>
      <c r="C29" s="8" t="s">
        <v>58</v>
      </c>
      <c r="D29" s="14" t="n">
        <v>1</v>
      </c>
      <c r="E29" s="8" t="n">
        <v>0.16</v>
      </c>
      <c r="F29" s="8" t="n">
        <v>0.18</v>
      </c>
      <c r="G29" s="8"/>
      <c r="H29" s="8" t="n">
        <v>0.16</v>
      </c>
      <c r="I29" s="8"/>
      <c r="J29" s="8" t="n">
        <v>0.18</v>
      </c>
      <c r="K29" s="21" t="n">
        <f aca="false">E29/V29*100</f>
        <v>0.0116279069767442</v>
      </c>
      <c r="L29" s="21" t="n">
        <f aca="false">F29/W29*100</f>
        <v>0.0126653532226288</v>
      </c>
      <c r="M29" s="8" t="s">
        <v>59</v>
      </c>
      <c r="N29" s="8" t="n">
        <f aca="false">O29+P29</f>
        <v>1.3</v>
      </c>
      <c r="O29" s="8" t="n">
        <v>1.15</v>
      </c>
      <c r="P29" s="48" t="n">
        <v>0.15</v>
      </c>
      <c r="Q29" s="8" t="n">
        <f aca="false">R29+S29</f>
        <v>1.3</v>
      </c>
      <c r="R29" s="8" t="n">
        <v>1.1</v>
      </c>
      <c r="S29" s="48" t="n">
        <v>0.2</v>
      </c>
      <c r="T29" s="8"/>
      <c r="U29" s="8"/>
      <c r="V29" s="17" t="n">
        <v>1376</v>
      </c>
      <c r="W29" s="8" t="n">
        <v>1421.2</v>
      </c>
      <c r="X29" s="8"/>
      <c r="Y29" s="8"/>
    </row>
    <row r="30" customFormat="false" ht="38.25" hidden="false" customHeight="false" outlineLevel="0" collapsed="false">
      <c r="A30" s="7" t="s">
        <v>341</v>
      </c>
      <c r="B30" s="88" t="s">
        <v>342</v>
      </c>
      <c r="C30" s="8" t="s">
        <v>58</v>
      </c>
      <c r="D30" s="14" t="n">
        <v>1</v>
      </c>
      <c r="E30" s="8" t="n">
        <v>0.06</v>
      </c>
      <c r="F30" s="8" t="n">
        <v>0.07</v>
      </c>
      <c r="G30" s="8"/>
      <c r="H30" s="8" t="n">
        <v>0.06</v>
      </c>
      <c r="I30" s="8"/>
      <c r="J30" s="8" t="n">
        <v>0.07</v>
      </c>
      <c r="K30" s="21" t="n">
        <f aca="false">E30/V30*100</f>
        <v>0.00436046511627907</v>
      </c>
      <c r="L30" s="21" t="n">
        <f aca="false">F30/W30*100</f>
        <v>0.00492541514213341</v>
      </c>
      <c r="M30" s="8" t="s">
        <v>59</v>
      </c>
      <c r="N30" s="8" t="n">
        <f aca="false">O30+P30</f>
        <v>1</v>
      </c>
      <c r="O30" s="8" t="n">
        <v>0.88</v>
      </c>
      <c r="P30" s="48" t="n">
        <v>0.12</v>
      </c>
      <c r="Q30" s="8" t="n">
        <f aca="false">R30+S30</f>
        <v>1.15</v>
      </c>
      <c r="R30" s="8" t="n">
        <v>1</v>
      </c>
      <c r="S30" s="48" t="n">
        <v>0.15</v>
      </c>
      <c r="T30" s="8"/>
      <c r="U30" s="8"/>
      <c r="V30" s="17" t="n">
        <v>1376</v>
      </c>
      <c r="W30" s="8" t="n">
        <v>1421.2</v>
      </c>
      <c r="X30" s="8"/>
      <c r="Y30" s="8"/>
    </row>
    <row r="31" customFormat="false" ht="38.25" hidden="false" customHeight="false" outlineLevel="0" collapsed="false">
      <c r="A31" s="7" t="s">
        <v>261</v>
      </c>
      <c r="B31" s="88" t="s">
        <v>343</v>
      </c>
      <c r="C31" s="8" t="s">
        <v>58</v>
      </c>
      <c r="D31" s="14" t="n">
        <v>1</v>
      </c>
      <c r="E31" s="8" t="n">
        <v>0.56</v>
      </c>
      <c r="F31" s="8" t="n">
        <v>0.65</v>
      </c>
      <c r="G31" s="8"/>
      <c r="H31" s="8" t="n">
        <v>0.56</v>
      </c>
      <c r="I31" s="8"/>
      <c r="J31" s="8" t="n">
        <v>0.65</v>
      </c>
      <c r="K31" s="21" t="n">
        <f aca="false">E31/V31*100</f>
        <v>0.0406976744186047</v>
      </c>
      <c r="L31" s="21" t="n">
        <f aca="false">F31/W31*100</f>
        <v>0.0457359977483817</v>
      </c>
      <c r="M31" s="8" t="s">
        <v>59</v>
      </c>
      <c r="N31" s="8" t="n">
        <f aca="false">O31+P31</f>
        <v>4.33</v>
      </c>
      <c r="O31" s="8" t="n">
        <v>3.49</v>
      </c>
      <c r="P31" s="48" t="n">
        <v>0.84</v>
      </c>
      <c r="Q31" s="8" t="n">
        <f aca="false">R31+S31</f>
        <v>4.4</v>
      </c>
      <c r="R31" s="8" t="n">
        <v>3.5</v>
      </c>
      <c r="S31" s="48" t="n">
        <v>0.9</v>
      </c>
      <c r="T31" s="8"/>
      <c r="U31" s="8"/>
      <c r="V31" s="17" t="n">
        <v>1376</v>
      </c>
      <c r="W31" s="8" t="n">
        <v>1421.2</v>
      </c>
      <c r="X31" s="8"/>
      <c r="Y31" s="8"/>
    </row>
    <row r="32" s="55" customFormat="true" ht="43.5" hidden="false" customHeight="true" outlineLevel="0" collapsed="false">
      <c r="A32" s="11"/>
      <c r="B32" s="28" t="s">
        <v>77</v>
      </c>
      <c r="C32" s="12" t="s">
        <v>78</v>
      </c>
      <c r="D32" s="29" t="n">
        <v>1</v>
      </c>
      <c r="E32" s="89" t="n">
        <f aca="false">SUM(E12:E31)</f>
        <v>4.8</v>
      </c>
      <c r="F32" s="89" t="n">
        <f aca="false">SUM(F12:F31)</f>
        <v>5.89</v>
      </c>
      <c r="G32" s="89"/>
      <c r="H32" s="89" t="n">
        <f aca="false">SUM(H12:H31)</f>
        <v>4.8</v>
      </c>
      <c r="I32" s="89"/>
      <c r="J32" s="89" t="n">
        <f aca="false">SUM(J12:J31)</f>
        <v>5.89</v>
      </c>
      <c r="K32" s="43" t="n">
        <f aca="false">E32/V32*100</f>
        <v>0.348837209302326</v>
      </c>
      <c r="L32" s="90" t="n">
        <f aca="false">F32/W32*100</f>
        <v>0.414438502673797</v>
      </c>
      <c r="M32" s="12" t="s">
        <v>40</v>
      </c>
      <c r="N32" s="89" t="n">
        <f aca="false">SUM(N12:N31)</f>
        <v>141.42</v>
      </c>
      <c r="O32" s="89" t="n">
        <f aca="false">SUM(O12:O31)</f>
        <v>123.52</v>
      </c>
      <c r="P32" s="89" t="n">
        <f aca="false">SUM(P12:P31)</f>
        <v>17.9</v>
      </c>
      <c r="Q32" s="89" t="n">
        <f aca="false">SUM(Q12:Q31)</f>
        <v>154.15</v>
      </c>
      <c r="R32" s="89" t="n">
        <f aca="false">SUM(R12:R31)</f>
        <v>135.1</v>
      </c>
      <c r="S32" s="89" t="n">
        <f aca="false">SUM(S12:S31)</f>
        <v>19.05</v>
      </c>
      <c r="T32" s="12"/>
      <c r="U32" s="12"/>
      <c r="V32" s="31" t="n">
        <v>1376</v>
      </c>
      <c r="W32" s="12" t="n">
        <v>1421.2</v>
      </c>
      <c r="X32" s="12"/>
      <c r="Y32" s="12"/>
    </row>
    <row r="33" s="55" customFormat="true" ht="18.75" hidden="false" customHeight="true" outlineLevel="0" collapsed="false">
      <c r="A33" s="11"/>
      <c r="B33" s="91"/>
      <c r="C33" s="92"/>
      <c r="D33" s="29"/>
      <c r="E33" s="89"/>
      <c r="F33" s="89"/>
      <c r="G33" s="89"/>
      <c r="H33" s="89"/>
      <c r="I33" s="89"/>
      <c r="J33" s="89"/>
      <c r="K33" s="15"/>
      <c r="L33" s="93"/>
      <c r="M33" s="12"/>
      <c r="N33" s="89"/>
      <c r="O33" s="12"/>
      <c r="P33" s="12"/>
      <c r="Q33" s="12"/>
      <c r="R33" s="12"/>
      <c r="S33" s="49"/>
      <c r="T33" s="12"/>
      <c r="U33" s="12"/>
      <c r="V33" s="8"/>
      <c r="W33" s="8"/>
      <c r="X33" s="12"/>
      <c r="Y33" s="12"/>
    </row>
    <row r="34" customFormat="false" ht="48" hidden="false" customHeight="true" outlineLevel="0" collapsed="false">
      <c r="A34" s="7" t="s">
        <v>263</v>
      </c>
      <c r="B34" s="84" t="s">
        <v>344</v>
      </c>
      <c r="C34" s="49" t="s">
        <v>80</v>
      </c>
      <c r="D34" s="29" t="n">
        <v>1</v>
      </c>
      <c r="E34" s="31" t="n">
        <v>0</v>
      </c>
      <c r="F34" s="31" t="n">
        <v>0</v>
      </c>
      <c r="G34" s="31"/>
      <c r="H34" s="31" t="n">
        <v>0</v>
      </c>
      <c r="I34" s="31"/>
      <c r="J34" s="31" t="n">
        <v>0</v>
      </c>
      <c r="K34" s="30" t="n">
        <f aca="false">E34/V34*100</f>
        <v>0</v>
      </c>
      <c r="L34" s="30" t="n">
        <f aca="false">F34/W34*100</f>
        <v>0</v>
      </c>
      <c r="M34" s="12" t="s">
        <v>81</v>
      </c>
      <c r="N34" s="12" t="n">
        <f aca="false">O34+P34</f>
        <v>6.1</v>
      </c>
      <c r="O34" s="31" t="n">
        <v>0</v>
      </c>
      <c r="P34" s="49" t="n">
        <v>6.1</v>
      </c>
      <c r="Q34" s="12" t="n">
        <f aca="false">R34+S34</f>
        <v>6.1</v>
      </c>
      <c r="R34" s="31" t="n">
        <v>0</v>
      </c>
      <c r="S34" s="49" t="n">
        <v>6.1</v>
      </c>
      <c r="T34" s="12"/>
      <c r="U34" s="12"/>
      <c r="V34" s="12" t="n">
        <v>190.5</v>
      </c>
      <c r="W34" s="12" t="n">
        <v>198.26</v>
      </c>
      <c r="X34" s="8"/>
      <c r="Y34" s="8"/>
    </row>
    <row r="35" customFormat="false" ht="25.5" hidden="false" customHeight="true" outlineLevel="0" collapsed="false">
      <c r="A35" s="7"/>
      <c r="B35" s="94"/>
      <c r="C35" s="95"/>
      <c r="D35" s="14"/>
      <c r="E35" s="8"/>
      <c r="F35" s="8"/>
      <c r="G35" s="8"/>
      <c r="H35" s="8"/>
      <c r="I35" s="8"/>
      <c r="J35" s="8"/>
      <c r="K35" s="15"/>
      <c r="L35" s="15"/>
      <c r="M35" s="8"/>
      <c r="N35" s="8"/>
      <c r="O35" s="8"/>
      <c r="P35" s="48"/>
      <c r="Q35" s="8"/>
      <c r="R35" s="8"/>
      <c r="S35" s="48"/>
      <c r="T35" s="8"/>
      <c r="U35" s="8"/>
      <c r="V35" s="8"/>
      <c r="W35" s="8"/>
      <c r="X35" s="8"/>
      <c r="Y35" s="8"/>
    </row>
    <row r="36" customFormat="false" ht="38.25" hidden="false" customHeight="false" outlineLevel="0" collapsed="false">
      <c r="A36" s="7" t="s">
        <v>265</v>
      </c>
      <c r="B36" s="94" t="s">
        <v>345</v>
      </c>
      <c r="C36" s="96" t="s">
        <v>222</v>
      </c>
      <c r="D36" s="14" t="n">
        <v>1</v>
      </c>
      <c r="E36" s="8" t="n">
        <v>0.07</v>
      </c>
      <c r="F36" s="8" t="n">
        <v>0.08</v>
      </c>
      <c r="G36" s="8"/>
      <c r="H36" s="8" t="n">
        <v>0.07</v>
      </c>
      <c r="I36" s="8"/>
      <c r="J36" s="8" t="n">
        <v>0.08</v>
      </c>
      <c r="K36" s="15" t="n">
        <f aca="false">E36/V36*100</f>
        <v>0.0308370044052863</v>
      </c>
      <c r="L36" s="15" t="n">
        <f aca="false">F36/W36*100</f>
        <v>0.0354452813469207</v>
      </c>
      <c r="M36" s="8" t="s">
        <v>84</v>
      </c>
      <c r="N36" s="17" t="n">
        <f aca="false">O36+P36</f>
        <v>3</v>
      </c>
      <c r="O36" s="8" t="n">
        <v>0.4</v>
      </c>
      <c r="P36" s="48" t="n">
        <v>2.6</v>
      </c>
      <c r="Q36" s="8" t="n">
        <f aca="false">R36+S36</f>
        <v>2.7</v>
      </c>
      <c r="R36" s="17" t="n">
        <v>0</v>
      </c>
      <c r="S36" s="48" t="n">
        <v>2.7</v>
      </c>
      <c r="T36" s="8"/>
      <c r="U36" s="8"/>
      <c r="V36" s="17" t="n">
        <v>227</v>
      </c>
      <c r="W36" s="8" t="n">
        <v>225.7</v>
      </c>
      <c r="X36" s="8"/>
      <c r="Y36" s="8"/>
    </row>
    <row r="37" customFormat="false" ht="38.25" hidden="false" customHeight="false" outlineLevel="0" collapsed="false">
      <c r="A37" s="7" t="s">
        <v>267</v>
      </c>
      <c r="B37" s="23" t="s">
        <v>346</v>
      </c>
      <c r="C37" s="34" t="s">
        <v>83</v>
      </c>
      <c r="D37" s="14" t="n">
        <v>1</v>
      </c>
      <c r="E37" s="8" t="n">
        <v>0.18</v>
      </c>
      <c r="F37" s="8" t="n">
        <v>0.14</v>
      </c>
      <c r="G37" s="8"/>
      <c r="H37" s="8" t="n">
        <v>0.18</v>
      </c>
      <c r="I37" s="8"/>
      <c r="J37" s="8" t="n">
        <v>0.14</v>
      </c>
      <c r="K37" s="15" t="n">
        <f aca="false">E37/V37*100</f>
        <v>0.079295154185022</v>
      </c>
      <c r="L37" s="15" t="n">
        <f aca="false">F37/W37*100</f>
        <v>0.0620292423571112</v>
      </c>
      <c r="M37" s="8" t="s">
        <v>84</v>
      </c>
      <c r="N37" s="17" t="n">
        <f aca="false">O37+P37</f>
        <v>4.78</v>
      </c>
      <c r="O37" s="17" t="n">
        <v>0</v>
      </c>
      <c r="P37" s="48" t="n">
        <v>4.78</v>
      </c>
      <c r="Q37" s="8" t="n">
        <f aca="false">R37+S37</f>
        <v>4.28</v>
      </c>
      <c r="R37" s="8" t="n">
        <v>0.08</v>
      </c>
      <c r="S37" s="48" t="n">
        <v>4.2</v>
      </c>
      <c r="T37" s="8"/>
      <c r="U37" s="8"/>
      <c r="V37" s="17" t="n">
        <v>227</v>
      </c>
      <c r="W37" s="8" t="n">
        <v>225.7</v>
      </c>
      <c r="X37" s="8"/>
      <c r="Y37" s="8"/>
    </row>
    <row r="38" customFormat="false" ht="38.25" hidden="false" customHeight="false" outlineLevel="0" collapsed="false">
      <c r="A38" s="7" t="s">
        <v>269</v>
      </c>
      <c r="B38" s="23" t="s">
        <v>347</v>
      </c>
      <c r="C38" s="48" t="s">
        <v>83</v>
      </c>
      <c r="D38" s="14" t="n">
        <v>1</v>
      </c>
      <c r="E38" s="97" t="n">
        <v>0</v>
      </c>
      <c r="F38" s="97" t="n">
        <v>0</v>
      </c>
      <c r="G38" s="97"/>
      <c r="H38" s="97" t="n">
        <v>0</v>
      </c>
      <c r="I38" s="97"/>
      <c r="J38" s="97" t="n">
        <v>0</v>
      </c>
      <c r="K38" s="15" t="n">
        <f aca="false">E38/V38*100</f>
        <v>0</v>
      </c>
      <c r="L38" s="15" t="n">
        <f aca="false">F38/W38*100</f>
        <v>0</v>
      </c>
      <c r="M38" s="8" t="s">
        <v>84</v>
      </c>
      <c r="N38" s="17" t="n">
        <f aca="false">O38+P38</f>
        <v>3.377</v>
      </c>
      <c r="O38" s="8" t="n">
        <v>0.06</v>
      </c>
      <c r="P38" s="48" t="n">
        <v>3.317</v>
      </c>
      <c r="Q38" s="8" t="n">
        <f aca="false">R38+S38</f>
        <v>3.15</v>
      </c>
      <c r="R38" s="8" t="n">
        <v>0.05</v>
      </c>
      <c r="S38" s="48" t="n">
        <v>3.1</v>
      </c>
      <c r="T38" s="8"/>
      <c r="U38" s="8"/>
      <c r="V38" s="17" t="n">
        <v>227</v>
      </c>
      <c r="W38" s="8" t="n">
        <v>225.7</v>
      </c>
      <c r="X38" s="8"/>
      <c r="Y38" s="8"/>
    </row>
    <row r="39" customFormat="false" ht="38.25" hidden="false" customHeight="false" outlineLevel="0" collapsed="false">
      <c r="A39" s="7" t="s">
        <v>271</v>
      </c>
      <c r="B39" s="23" t="s">
        <v>348</v>
      </c>
      <c r="C39" s="34" t="s">
        <v>83</v>
      </c>
      <c r="D39" s="14" t="n">
        <v>1</v>
      </c>
      <c r="E39" s="97" t="n">
        <v>0</v>
      </c>
      <c r="F39" s="97" t="n">
        <v>0</v>
      </c>
      <c r="G39" s="97"/>
      <c r="H39" s="97" t="n">
        <v>0</v>
      </c>
      <c r="I39" s="97"/>
      <c r="J39" s="97" t="n">
        <v>0</v>
      </c>
      <c r="K39" s="15" t="n">
        <f aca="false">E39/V39*100</f>
        <v>0</v>
      </c>
      <c r="L39" s="15" t="n">
        <f aca="false">F39/W39*100</f>
        <v>0</v>
      </c>
      <c r="M39" s="8" t="s">
        <v>84</v>
      </c>
      <c r="N39" s="17" t="n">
        <f aca="false">O39+P39</f>
        <v>0.76</v>
      </c>
      <c r="O39" s="17" t="n">
        <v>0</v>
      </c>
      <c r="P39" s="48" t="n">
        <v>0.76</v>
      </c>
      <c r="Q39" s="8" t="n">
        <f aca="false">R39+S39</f>
        <v>0.81</v>
      </c>
      <c r="R39" s="17" t="n">
        <v>0</v>
      </c>
      <c r="S39" s="48" t="n">
        <v>0.81</v>
      </c>
      <c r="T39" s="8"/>
      <c r="U39" s="8"/>
      <c r="V39" s="17" t="n">
        <v>227</v>
      </c>
      <c r="W39" s="8" t="n">
        <v>225.7</v>
      </c>
      <c r="X39" s="8"/>
      <c r="Y39" s="8"/>
    </row>
    <row r="40" customFormat="false" ht="38.25" hidden="false" customHeight="false" outlineLevel="0" collapsed="false">
      <c r="A40" s="7" t="s">
        <v>273</v>
      </c>
      <c r="B40" s="23" t="s">
        <v>349</v>
      </c>
      <c r="C40" s="34" t="s">
        <v>83</v>
      </c>
      <c r="D40" s="14" t="n">
        <v>1</v>
      </c>
      <c r="E40" s="97" t="n">
        <v>0</v>
      </c>
      <c r="F40" s="97" t="n">
        <v>0</v>
      </c>
      <c r="G40" s="97"/>
      <c r="H40" s="97" t="n">
        <v>0</v>
      </c>
      <c r="I40" s="97"/>
      <c r="J40" s="97" t="n">
        <v>0</v>
      </c>
      <c r="K40" s="15" t="n">
        <f aca="false">E40/V40*100</f>
        <v>0</v>
      </c>
      <c r="L40" s="15" t="n">
        <f aca="false">F40/W40*100</f>
        <v>0</v>
      </c>
      <c r="M40" s="8" t="s">
        <v>84</v>
      </c>
      <c r="N40" s="17" t="n">
        <f aca="false">O40+P40</f>
        <v>0.79</v>
      </c>
      <c r="O40" s="17" t="n">
        <v>0</v>
      </c>
      <c r="P40" s="48" t="n">
        <v>0.79</v>
      </c>
      <c r="Q40" s="8" t="n">
        <f aca="false">R40+S40</f>
        <v>0.71</v>
      </c>
      <c r="R40" s="17" t="n">
        <v>0</v>
      </c>
      <c r="S40" s="48" t="n">
        <v>0.71</v>
      </c>
      <c r="T40" s="8"/>
      <c r="U40" s="8"/>
      <c r="V40" s="17" t="n">
        <v>227</v>
      </c>
      <c r="W40" s="8" t="n">
        <v>225.7</v>
      </c>
      <c r="X40" s="8"/>
      <c r="Y40" s="8"/>
    </row>
    <row r="41" customFormat="false" ht="38.25" hidden="false" customHeight="false" outlineLevel="0" collapsed="false">
      <c r="A41" s="7" t="s">
        <v>275</v>
      </c>
      <c r="B41" s="23" t="s">
        <v>350</v>
      </c>
      <c r="C41" s="34" t="s">
        <v>83</v>
      </c>
      <c r="D41" s="14" t="n">
        <v>1</v>
      </c>
      <c r="E41" s="97" t="n">
        <v>0</v>
      </c>
      <c r="F41" s="97" t="n">
        <v>0</v>
      </c>
      <c r="G41" s="97"/>
      <c r="H41" s="97" t="n">
        <v>0</v>
      </c>
      <c r="I41" s="97"/>
      <c r="J41" s="97" t="n">
        <v>0</v>
      </c>
      <c r="K41" s="15" t="n">
        <f aca="false">E41/V41*100</f>
        <v>0</v>
      </c>
      <c r="L41" s="15" t="n">
        <f aca="false">F41/W41*100</f>
        <v>0</v>
      </c>
      <c r="M41" s="8" t="s">
        <v>84</v>
      </c>
      <c r="N41" s="17" t="n">
        <f aca="false">O41+P41</f>
        <v>0.67</v>
      </c>
      <c r="O41" s="17" t="n">
        <v>0</v>
      </c>
      <c r="P41" s="48" t="n">
        <v>0.67</v>
      </c>
      <c r="Q41" s="8" t="n">
        <f aca="false">R41+S41</f>
        <v>0.73</v>
      </c>
      <c r="R41" s="17" t="n">
        <v>0</v>
      </c>
      <c r="S41" s="48" t="n">
        <v>0.73</v>
      </c>
      <c r="T41" s="8"/>
      <c r="U41" s="8"/>
      <c r="V41" s="17" t="n">
        <v>227</v>
      </c>
      <c r="W41" s="8" t="n">
        <v>225.7</v>
      </c>
      <c r="X41" s="8"/>
      <c r="Y41" s="8"/>
    </row>
    <row r="42" customFormat="false" ht="38.25" hidden="false" customHeight="false" outlineLevel="0" collapsed="false">
      <c r="A42" s="7" t="s">
        <v>277</v>
      </c>
      <c r="B42" s="23" t="s">
        <v>351</v>
      </c>
      <c r="C42" s="34" t="s">
        <v>83</v>
      </c>
      <c r="D42" s="14" t="n">
        <v>1</v>
      </c>
      <c r="E42" s="97" t="n">
        <v>0</v>
      </c>
      <c r="F42" s="97" t="n">
        <v>0</v>
      </c>
      <c r="G42" s="97"/>
      <c r="H42" s="97" t="n">
        <v>0</v>
      </c>
      <c r="I42" s="97"/>
      <c r="J42" s="97" t="n">
        <v>0</v>
      </c>
      <c r="K42" s="15" t="n">
        <f aca="false">E42/V42*100</f>
        <v>0</v>
      </c>
      <c r="L42" s="15" t="n">
        <f aca="false">F42/W42*100</f>
        <v>0</v>
      </c>
      <c r="M42" s="8" t="s">
        <v>84</v>
      </c>
      <c r="N42" s="17" t="n">
        <f aca="false">O42+P42</f>
        <v>0.46</v>
      </c>
      <c r="O42" s="17" t="n">
        <v>0</v>
      </c>
      <c r="P42" s="48" t="n">
        <v>0.46</v>
      </c>
      <c r="Q42" s="8" t="n">
        <f aca="false">R42+S42</f>
        <v>0.36</v>
      </c>
      <c r="R42" s="17" t="n">
        <v>0</v>
      </c>
      <c r="S42" s="48" t="n">
        <v>0.36</v>
      </c>
      <c r="T42" s="8"/>
      <c r="U42" s="8"/>
      <c r="V42" s="17" t="n">
        <v>227</v>
      </c>
      <c r="W42" s="8" t="n">
        <v>225.7</v>
      </c>
      <c r="X42" s="8"/>
      <c r="Y42" s="8"/>
    </row>
    <row r="43" customFormat="false" ht="38.25" hidden="false" customHeight="false" outlineLevel="0" collapsed="false">
      <c r="A43" s="7" t="s">
        <v>279</v>
      </c>
      <c r="B43" s="23" t="s">
        <v>352</v>
      </c>
      <c r="C43" s="34" t="s">
        <v>83</v>
      </c>
      <c r="D43" s="14" t="n">
        <v>1</v>
      </c>
      <c r="E43" s="97" t="n">
        <v>0</v>
      </c>
      <c r="F43" s="97" t="n">
        <v>0</v>
      </c>
      <c r="G43" s="97"/>
      <c r="H43" s="97" t="n">
        <v>0</v>
      </c>
      <c r="I43" s="97"/>
      <c r="J43" s="97" t="n">
        <v>0</v>
      </c>
      <c r="K43" s="15" t="n">
        <f aca="false">E43/V43*100</f>
        <v>0</v>
      </c>
      <c r="L43" s="15" t="n">
        <f aca="false">F43/W43*100</f>
        <v>0</v>
      </c>
      <c r="M43" s="8" t="s">
        <v>84</v>
      </c>
      <c r="N43" s="17" t="n">
        <f aca="false">O43+P43</f>
        <v>0.65</v>
      </c>
      <c r="O43" s="17" t="n">
        <v>0</v>
      </c>
      <c r="P43" s="48" t="n">
        <v>0.65</v>
      </c>
      <c r="Q43" s="8" t="n">
        <f aca="false">R43+S43</f>
        <v>0.59</v>
      </c>
      <c r="R43" s="17" t="n">
        <v>0</v>
      </c>
      <c r="S43" s="48" t="n">
        <v>0.59</v>
      </c>
      <c r="T43" s="8"/>
      <c r="U43" s="8"/>
      <c r="V43" s="17" t="n">
        <v>227</v>
      </c>
      <c r="W43" s="8" t="n">
        <v>225.7</v>
      </c>
      <c r="X43" s="8"/>
      <c r="Y43" s="8"/>
    </row>
    <row r="44" customFormat="false" ht="38.25" hidden="false" customHeight="false" outlineLevel="0" collapsed="false">
      <c r="A44" s="7" t="s">
        <v>281</v>
      </c>
      <c r="B44" s="23" t="s">
        <v>353</v>
      </c>
      <c r="C44" s="34" t="s">
        <v>83</v>
      </c>
      <c r="D44" s="14" t="n">
        <v>1</v>
      </c>
      <c r="E44" s="97" t="n">
        <v>0</v>
      </c>
      <c r="F44" s="97" t="n">
        <v>0</v>
      </c>
      <c r="G44" s="97"/>
      <c r="H44" s="97" t="n">
        <v>0</v>
      </c>
      <c r="I44" s="97"/>
      <c r="J44" s="97" t="n">
        <v>0</v>
      </c>
      <c r="K44" s="15" t="n">
        <f aca="false">E44/V44*100</f>
        <v>0</v>
      </c>
      <c r="L44" s="15" t="n">
        <f aca="false">F44/W44*100</f>
        <v>0</v>
      </c>
      <c r="M44" s="8" t="s">
        <v>84</v>
      </c>
      <c r="N44" s="17" t="n">
        <f aca="false">O44+P44</f>
        <v>0.27</v>
      </c>
      <c r="O44" s="17" t="n">
        <v>0</v>
      </c>
      <c r="P44" s="48" t="n">
        <v>0.27</v>
      </c>
      <c r="Q44" s="8" t="n">
        <f aca="false">R44+S44</f>
        <v>0.33</v>
      </c>
      <c r="R44" s="17" t="n">
        <v>0</v>
      </c>
      <c r="S44" s="48" t="n">
        <v>0.33</v>
      </c>
      <c r="T44" s="8"/>
      <c r="U44" s="8"/>
      <c r="V44" s="17" t="n">
        <v>227</v>
      </c>
      <c r="W44" s="8" t="n">
        <v>225.7</v>
      </c>
      <c r="X44" s="8"/>
      <c r="Y44" s="8"/>
    </row>
    <row r="45" customFormat="false" ht="38.25" hidden="false" customHeight="false" outlineLevel="0" collapsed="false">
      <c r="A45" s="7" t="s">
        <v>283</v>
      </c>
      <c r="B45" s="23" t="s">
        <v>354</v>
      </c>
      <c r="C45" s="34" t="s">
        <v>83</v>
      </c>
      <c r="D45" s="14" t="n">
        <v>1</v>
      </c>
      <c r="E45" s="97" t="n">
        <v>0</v>
      </c>
      <c r="F45" s="97" t="n">
        <v>0</v>
      </c>
      <c r="G45" s="97"/>
      <c r="H45" s="97" t="n">
        <v>0</v>
      </c>
      <c r="I45" s="97"/>
      <c r="J45" s="97" t="n">
        <v>0</v>
      </c>
      <c r="K45" s="15" t="n">
        <f aca="false">E45/V45*100</f>
        <v>0</v>
      </c>
      <c r="L45" s="15" t="n">
        <f aca="false">F45/W45*100</f>
        <v>0</v>
      </c>
      <c r="M45" s="8" t="s">
        <v>84</v>
      </c>
      <c r="N45" s="17" t="n">
        <f aca="false">O45+P45</f>
        <v>0.15</v>
      </c>
      <c r="O45" s="17" t="n">
        <v>0</v>
      </c>
      <c r="P45" s="48" t="n">
        <v>0.15</v>
      </c>
      <c r="Q45" s="8" t="n">
        <f aca="false">R45+S45</f>
        <v>0.16</v>
      </c>
      <c r="R45" s="17" t="n">
        <v>0</v>
      </c>
      <c r="S45" s="48" t="n">
        <v>0.16</v>
      </c>
      <c r="T45" s="8"/>
      <c r="U45" s="8"/>
      <c r="V45" s="17" t="n">
        <v>227</v>
      </c>
      <c r="W45" s="8" t="n">
        <v>225.7</v>
      </c>
      <c r="X45" s="8"/>
      <c r="Y45" s="8"/>
    </row>
    <row r="46" customFormat="false" ht="38.25" hidden="false" customHeight="false" outlineLevel="0" collapsed="false">
      <c r="A46" s="7" t="s">
        <v>285</v>
      </c>
      <c r="B46" s="23" t="s">
        <v>355</v>
      </c>
      <c r="C46" s="34" t="s">
        <v>83</v>
      </c>
      <c r="D46" s="14" t="n">
        <v>1</v>
      </c>
      <c r="E46" s="97" t="n">
        <v>0</v>
      </c>
      <c r="F46" s="97" t="n">
        <v>0</v>
      </c>
      <c r="G46" s="97"/>
      <c r="H46" s="97" t="n">
        <v>0</v>
      </c>
      <c r="I46" s="97"/>
      <c r="J46" s="97" t="n">
        <v>0</v>
      </c>
      <c r="K46" s="15" t="n">
        <f aca="false">E46/V46*100</f>
        <v>0</v>
      </c>
      <c r="L46" s="15" t="n">
        <f aca="false">F46/W46*100</f>
        <v>0</v>
      </c>
      <c r="M46" s="8" t="s">
        <v>84</v>
      </c>
      <c r="N46" s="17" t="n">
        <f aca="false">O46+P46</f>
        <v>0.17</v>
      </c>
      <c r="O46" s="17" t="n">
        <v>0</v>
      </c>
      <c r="P46" s="48" t="n">
        <v>0.17</v>
      </c>
      <c r="Q46" s="8" t="n">
        <f aca="false">R46+S46</f>
        <v>0.19</v>
      </c>
      <c r="R46" s="17" t="n">
        <v>0</v>
      </c>
      <c r="S46" s="48" t="n">
        <v>0.19</v>
      </c>
      <c r="T46" s="8"/>
      <c r="U46" s="8"/>
      <c r="V46" s="17" t="n">
        <v>227</v>
      </c>
      <c r="W46" s="8" t="n">
        <v>225.7</v>
      </c>
      <c r="X46" s="8"/>
      <c r="Y46" s="8"/>
    </row>
    <row r="47" customFormat="false" ht="38.25" hidden="false" customHeight="false" outlineLevel="0" collapsed="false">
      <c r="A47" s="7" t="s">
        <v>287</v>
      </c>
      <c r="B47" s="98" t="s">
        <v>356</v>
      </c>
      <c r="C47" s="34" t="s">
        <v>83</v>
      </c>
      <c r="D47" s="14" t="n">
        <v>1</v>
      </c>
      <c r="E47" s="97" t="n">
        <v>0</v>
      </c>
      <c r="F47" s="97" t="n">
        <v>0</v>
      </c>
      <c r="G47" s="97"/>
      <c r="H47" s="97" t="n">
        <v>0</v>
      </c>
      <c r="I47" s="97"/>
      <c r="J47" s="97" t="n">
        <v>0</v>
      </c>
      <c r="K47" s="15" t="n">
        <f aca="false">E47/V47*100</f>
        <v>0</v>
      </c>
      <c r="L47" s="15" t="n">
        <f aca="false">F47/W47*100</f>
        <v>0</v>
      </c>
      <c r="M47" s="8" t="s">
        <v>84</v>
      </c>
      <c r="N47" s="17" t="n">
        <f aca="false">O47+P47</f>
        <v>0.64</v>
      </c>
      <c r="O47" s="17" t="n">
        <v>0</v>
      </c>
      <c r="P47" s="48" t="n">
        <v>0.64</v>
      </c>
      <c r="Q47" s="8" t="n">
        <f aca="false">R47+S47</f>
        <v>0.72</v>
      </c>
      <c r="R47" s="17" t="n">
        <v>0</v>
      </c>
      <c r="S47" s="48" t="n">
        <v>0.72</v>
      </c>
      <c r="T47" s="8"/>
      <c r="U47" s="8"/>
      <c r="V47" s="17" t="n">
        <v>227</v>
      </c>
      <c r="W47" s="8" t="n">
        <v>225.7</v>
      </c>
      <c r="X47" s="8"/>
      <c r="Y47" s="8"/>
    </row>
    <row r="48" customFormat="false" ht="38.25" hidden="false" customHeight="false" outlineLevel="0" collapsed="false">
      <c r="A48" s="7" t="s">
        <v>289</v>
      </c>
      <c r="B48" s="23" t="s">
        <v>357</v>
      </c>
      <c r="C48" s="34" t="s">
        <v>83</v>
      </c>
      <c r="D48" s="14" t="n">
        <v>1</v>
      </c>
      <c r="E48" s="97" t="n">
        <v>0</v>
      </c>
      <c r="F48" s="97" t="n">
        <v>0</v>
      </c>
      <c r="G48" s="97"/>
      <c r="H48" s="97" t="n">
        <v>0</v>
      </c>
      <c r="I48" s="97"/>
      <c r="J48" s="97" t="n">
        <v>0</v>
      </c>
      <c r="K48" s="15" t="n">
        <f aca="false">E48/V48*100</f>
        <v>0</v>
      </c>
      <c r="L48" s="15" t="n">
        <f aca="false">F48/W48*100</f>
        <v>0</v>
      </c>
      <c r="M48" s="8" t="s">
        <v>84</v>
      </c>
      <c r="N48" s="17" t="n">
        <f aca="false">O48+P48</f>
        <v>0.69</v>
      </c>
      <c r="O48" s="17" t="n">
        <v>0</v>
      </c>
      <c r="P48" s="48" t="n">
        <v>0.69</v>
      </c>
      <c r="Q48" s="8" t="n">
        <f aca="false">R48+S48</f>
        <v>0.43</v>
      </c>
      <c r="R48" s="17" t="n">
        <v>0</v>
      </c>
      <c r="S48" s="48" t="n">
        <v>0.43</v>
      </c>
      <c r="T48" s="8"/>
      <c r="U48" s="8"/>
      <c r="V48" s="17" t="n">
        <v>227</v>
      </c>
      <c r="W48" s="8" t="n">
        <v>225.7</v>
      </c>
      <c r="X48" s="8"/>
      <c r="Y48" s="8"/>
    </row>
    <row r="49" customFormat="false" ht="38.25" hidden="false" customHeight="false" outlineLevel="0" collapsed="false">
      <c r="A49" s="7" t="s">
        <v>358</v>
      </c>
      <c r="B49" s="23" t="s">
        <v>359</v>
      </c>
      <c r="C49" s="34" t="s">
        <v>83</v>
      </c>
      <c r="D49" s="14" t="n">
        <v>1</v>
      </c>
      <c r="E49" s="97" t="n">
        <v>0</v>
      </c>
      <c r="F49" s="97" t="n">
        <v>0</v>
      </c>
      <c r="G49" s="97"/>
      <c r="H49" s="97" t="n">
        <v>0</v>
      </c>
      <c r="I49" s="97"/>
      <c r="J49" s="97" t="n">
        <v>0</v>
      </c>
      <c r="K49" s="15" t="n">
        <f aca="false">E49/V49*100</f>
        <v>0</v>
      </c>
      <c r="L49" s="15" t="n">
        <f aca="false">F49/W49*100</f>
        <v>0</v>
      </c>
      <c r="M49" s="8" t="s">
        <v>84</v>
      </c>
      <c r="N49" s="17" t="n">
        <f aca="false">O49+P49</f>
        <v>1.23</v>
      </c>
      <c r="O49" s="17" t="n">
        <v>0</v>
      </c>
      <c r="P49" s="48" t="n">
        <v>1.23</v>
      </c>
      <c r="Q49" s="8" t="n">
        <f aca="false">R49+S49</f>
        <v>1.95</v>
      </c>
      <c r="R49" s="8" t="n">
        <v>1.47</v>
      </c>
      <c r="S49" s="48" t="n">
        <v>0.48</v>
      </c>
      <c r="T49" s="8"/>
      <c r="U49" s="8"/>
      <c r="V49" s="17" t="n">
        <v>227</v>
      </c>
      <c r="W49" s="8" t="n">
        <v>225.7</v>
      </c>
      <c r="X49" s="8"/>
      <c r="Y49" s="8"/>
    </row>
    <row r="50" customFormat="false" ht="38.25" hidden="false" customHeight="false" outlineLevel="0" collapsed="false">
      <c r="A50" s="7" t="s">
        <v>360</v>
      </c>
      <c r="B50" s="23" t="s">
        <v>361</v>
      </c>
      <c r="C50" s="34" t="s">
        <v>83</v>
      </c>
      <c r="D50" s="14" t="n">
        <v>1</v>
      </c>
      <c r="E50" s="97" t="n">
        <v>0</v>
      </c>
      <c r="F50" s="97" t="n">
        <v>0</v>
      </c>
      <c r="G50" s="97"/>
      <c r="H50" s="97" t="n">
        <v>0</v>
      </c>
      <c r="I50" s="97"/>
      <c r="J50" s="97" t="n">
        <v>0</v>
      </c>
      <c r="K50" s="15" t="n">
        <f aca="false">E50/V50*100</f>
        <v>0</v>
      </c>
      <c r="L50" s="15" t="n">
        <f aca="false">F50/W50*100</f>
        <v>0</v>
      </c>
      <c r="M50" s="8" t="s">
        <v>84</v>
      </c>
      <c r="N50" s="17" t="n">
        <f aca="false">O50+P50</f>
        <v>0.65</v>
      </c>
      <c r="O50" s="17" t="n">
        <v>0</v>
      </c>
      <c r="P50" s="48" t="n">
        <v>0.65</v>
      </c>
      <c r="Q50" s="8" t="n">
        <f aca="false">R50+S50</f>
        <v>0.63</v>
      </c>
      <c r="R50" s="17" t="n">
        <v>0</v>
      </c>
      <c r="S50" s="48" t="n">
        <v>0.63</v>
      </c>
      <c r="T50" s="8"/>
      <c r="U50" s="8"/>
      <c r="V50" s="17" t="n">
        <v>227</v>
      </c>
      <c r="W50" s="8" t="n">
        <v>225.7</v>
      </c>
      <c r="X50" s="8"/>
      <c r="Y50" s="8"/>
    </row>
    <row r="51" customFormat="false" ht="38.25" hidden="false" customHeight="false" outlineLevel="0" collapsed="false">
      <c r="A51" s="7" t="s">
        <v>362</v>
      </c>
      <c r="B51" s="23" t="s">
        <v>363</v>
      </c>
      <c r="C51" s="34" t="s">
        <v>83</v>
      </c>
      <c r="D51" s="14" t="n">
        <v>1</v>
      </c>
      <c r="E51" s="97" t="n">
        <v>0</v>
      </c>
      <c r="F51" s="97" t="n">
        <v>0</v>
      </c>
      <c r="G51" s="97"/>
      <c r="H51" s="97" t="n">
        <v>0</v>
      </c>
      <c r="I51" s="97"/>
      <c r="J51" s="97" t="n">
        <v>0</v>
      </c>
      <c r="K51" s="15" t="n">
        <f aca="false">E51/V51*100</f>
        <v>0</v>
      </c>
      <c r="L51" s="15" t="n">
        <f aca="false">F51/W51*100</f>
        <v>0</v>
      </c>
      <c r="M51" s="8" t="s">
        <v>84</v>
      </c>
      <c r="N51" s="17" t="n">
        <f aca="false">O51+P51</f>
        <v>0.82</v>
      </c>
      <c r="O51" s="17" t="n">
        <v>0</v>
      </c>
      <c r="P51" s="48" t="n">
        <v>0.82</v>
      </c>
      <c r="Q51" s="8" t="n">
        <f aca="false">R51+S51</f>
        <v>0.74</v>
      </c>
      <c r="R51" s="17" t="n">
        <v>0</v>
      </c>
      <c r="S51" s="48" t="n">
        <v>0.74</v>
      </c>
      <c r="T51" s="8"/>
      <c r="U51" s="8"/>
      <c r="V51" s="17" t="n">
        <v>227</v>
      </c>
      <c r="W51" s="8" t="n">
        <v>225.7</v>
      </c>
      <c r="X51" s="8"/>
      <c r="Y51" s="8"/>
    </row>
    <row r="52" customFormat="false" ht="38.25" hidden="false" customHeight="false" outlineLevel="0" collapsed="false">
      <c r="A52" s="7" t="s">
        <v>364</v>
      </c>
      <c r="B52" s="23" t="s">
        <v>365</v>
      </c>
      <c r="C52" s="34" t="s">
        <v>83</v>
      </c>
      <c r="D52" s="14" t="n">
        <v>1</v>
      </c>
      <c r="E52" s="97" t="n">
        <v>0</v>
      </c>
      <c r="F52" s="97" t="n">
        <v>0</v>
      </c>
      <c r="G52" s="97"/>
      <c r="H52" s="97" t="n">
        <v>0</v>
      </c>
      <c r="I52" s="97"/>
      <c r="J52" s="97" t="n">
        <v>0</v>
      </c>
      <c r="K52" s="15" t="n">
        <f aca="false">E52/V52*100</f>
        <v>0</v>
      </c>
      <c r="L52" s="15" t="n">
        <f aca="false">F52/W52*100</f>
        <v>0</v>
      </c>
      <c r="M52" s="8" t="s">
        <v>84</v>
      </c>
      <c r="N52" s="17" t="n">
        <f aca="false">O52+P52</f>
        <v>1.8</v>
      </c>
      <c r="O52" s="17" t="n">
        <v>0</v>
      </c>
      <c r="P52" s="48" t="n">
        <v>1.8</v>
      </c>
      <c r="Q52" s="8" t="n">
        <f aca="false">R52+S52</f>
        <v>1.5</v>
      </c>
      <c r="R52" s="17" t="n">
        <v>0</v>
      </c>
      <c r="S52" s="48" t="n">
        <v>1.5</v>
      </c>
      <c r="T52" s="8"/>
      <c r="U52" s="8"/>
      <c r="V52" s="17" t="n">
        <v>227</v>
      </c>
      <c r="W52" s="8" t="n">
        <v>225.7</v>
      </c>
      <c r="X52" s="8"/>
      <c r="Y52" s="8"/>
    </row>
    <row r="53" s="55" customFormat="true" ht="40.5" hidden="false" customHeight="true" outlineLevel="0" collapsed="false">
      <c r="A53" s="11"/>
      <c r="B53" s="19" t="s">
        <v>86</v>
      </c>
      <c r="C53" s="99" t="s">
        <v>366</v>
      </c>
      <c r="D53" s="29" t="n">
        <v>1</v>
      </c>
      <c r="E53" s="12" t="n">
        <f aca="false">SUM(E36:E52)</f>
        <v>0.25</v>
      </c>
      <c r="F53" s="12" t="n">
        <f aca="false">SUM(F36:F52)</f>
        <v>0.22</v>
      </c>
      <c r="G53" s="12"/>
      <c r="H53" s="12" t="n">
        <f aca="false">SUM(H36:H52)</f>
        <v>0.25</v>
      </c>
      <c r="I53" s="12"/>
      <c r="J53" s="12" t="n">
        <f aca="false">SUM(J36:J52)</f>
        <v>0.22</v>
      </c>
      <c r="K53" s="30" t="n">
        <f aca="false">E53/V53*100</f>
        <v>0.110132158590308</v>
      </c>
      <c r="L53" s="30" t="n">
        <f aca="false">F53/W53*100</f>
        <v>0.0974745237040319</v>
      </c>
      <c r="M53" s="8" t="s">
        <v>84</v>
      </c>
      <c r="N53" s="31" t="n">
        <f aca="false">SUM(N36:N52)</f>
        <v>20.907</v>
      </c>
      <c r="O53" s="31" t="n">
        <f aca="false">SUM(O36:O52)</f>
        <v>0.46</v>
      </c>
      <c r="P53" s="31" t="n">
        <f aca="false">SUM(P36:P52)</f>
        <v>20.447</v>
      </c>
      <c r="Q53" s="31" t="n">
        <f aca="false">SUM(Q36:Q52)</f>
        <v>19.98</v>
      </c>
      <c r="R53" s="31" t="n">
        <f aca="false">SUM(R36:R52)</f>
        <v>1.6</v>
      </c>
      <c r="S53" s="31" t="n">
        <f aca="false">SUM(S36:S52)</f>
        <v>18.38</v>
      </c>
      <c r="T53" s="12"/>
      <c r="U53" s="12"/>
      <c r="V53" s="31" t="n">
        <v>227</v>
      </c>
      <c r="W53" s="12" t="n">
        <v>225.7</v>
      </c>
      <c r="X53" s="12"/>
      <c r="Y53" s="12"/>
    </row>
    <row r="55" customFormat="false" ht="18" hidden="false" customHeight="true" outlineLevel="0" collapsed="false">
      <c r="B55" s="44" t="s">
        <v>87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</row>
  </sheetData>
  <mergeCells count="32">
    <mergeCell ref="C1:V1"/>
    <mergeCell ref="B2:R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55:T55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13"/>
    <col collapsed="false" customWidth="true" hidden="false" outlineLevel="0" max="4" min="3" style="2" width="8.14"/>
    <col collapsed="false" customWidth="true" hidden="false" outlineLevel="0" max="5" min="5" style="2" width="6.56"/>
    <col collapsed="false" customWidth="true" hidden="false" outlineLevel="0" max="6" min="6" style="2" width="6.41"/>
    <col collapsed="false" customWidth="true" hidden="false" outlineLevel="0" max="7" min="7" style="2" width="5.41"/>
    <col collapsed="false" customWidth="true" hidden="false" outlineLevel="0" max="8" min="8" style="2" width="7.14"/>
    <col collapsed="false" customWidth="true" hidden="false" outlineLevel="0" max="9" min="9" style="2" width="5.99"/>
    <col collapsed="false" customWidth="true" hidden="false" outlineLevel="0" max="10" min="10" style="2" width="7.85"/>
    <col collapsed="false" customWidth="true" hidden="false" outlineLevel="0" max="11" min="11" style="2" width="6.85"/>
    <col collapsed="false" customWidth="true" hidden="false" outlineLevel="0" max="12" min="12" style="2" width="7.42"/>
    <col collapsed="false" customWidth="true" hidden="false" outlineLevel="0" max="13" min="13" style="2" width="9.85"/>
    <col collapsed="false" customWidth="true" hidden="false" outlineLevel="0" max="14" min="14" style="2" width="7.14"/>
    <col collapsed="false" customWidth="true" hidden="false" outlineLevel="0" max="15" min="15" style="2" width="7.85"/>
    <col collapsed="false" customWidth="true" hidden="false" outlineLevel="0" max="16" min="16" style="2" width="6.85"/>
    <col collapsed="false" customWidth="true" hidden="false" outlineLevel="0" max="17" min="17" style="2" width="6.56"/>
    <col collapsed="false" customWidth="true" hidden="false" outlineLevel="0" max="18" min="18" style="2" width="6.85"/>
    <col collapsed="false" customWidth="true" hidden="false" outlineLevel="0" max="19" min="19" style="2" width="7.56"/>
    <col collapsed="false" customWidth="true" hidden="false" outlineLevel="0" max="20" min="20" style="2" width="6.41"/>
    <col collapsed="false" customWidth="true" hidden="false" outlineLevel="0" max="21" min="21" style="2" width="6.56"/>
    <col collapsed="false" customWidth="true" hidden="false" outlineLevel="0" max="22" min="22" style="2" width="7.7"/>
    <col collapsed="false" customWidth="true" hidden="false" outlineLevel="0" max="23" min="23" style="2" width="7.56"/>
    <col collapsed="false" customWidth="true" hidden="false" outlineLevel="0" max="25" min="24" style="2" width="6.28"/>
    <col collapsed="false" customWidth="true" hidden="false" outlineLevel="0" max="26" min="26" style="3" width="9.85"/>
  </cols>
  <sheetData>
    <row r="1" customFormat="false" ht="39" hidden="false" customHeight="true" outlineLevel="0" collapsed="false">
      <c r="C1" s="5" t="s">
        <v>8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7.5" hidden="false" customHeight="true" outlineLevel="0" collapsed="false">
      <c r="B2" s="4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</row>
    <row r="3" customFormat="false" ht="27.75" hidden="false" customHeight="true" outlineLevel="0" collapsed="false">
      <c r="B3" s="4"/>
      <c r="C3" s="39"/>
      <c r="D3" s="39"/>
      <c r="E3" s="40" t="s">
        <v>367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7.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32</v>
      </c>
      <c r="O7" s="8"/>
      <c r="P7" s="8"/>
      <c r="Q7" s="8" t="s">
        <v>22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8</v>
      </c>
      <c r="V8" s="8"/>
      <c r="W8" s="8"/>
      <c r="X8" s="8"/>
      <c r="Y8" s="8"/>
    </row>
    <row r="9" customFormat="false" ht="38.25" hidden="false" customHeight="false" outlineLevel="0" collapsed="false">
      <c r="A9" s="7"/>
      <c r="B9" s="7"/>
      <c r="C9" s="8"/>
      <c r="D9" s="8"/>
      <c r="E9" s="8"/>
      <c r="F9" s="8"/>
      <c r="G9" s="8" t="s">
        <v>24</v>
      </c>
      <c r="H9" s="8" t="s">
        <v>368</v>
      </c>
      <c r="I9" s="8" t="s">
        <v>24</v>
      </c>
      <c r="J9" s="8" t="s">
        <v>368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369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12.75" hidden="false" customHeight="false" outlineLevel="0" collapsed="false">
      <c r="A11" s="7"/>
      <c r="B11" s="100"/>
      <c r="C11" s="101"/>
      <c r="D11" s="8"/>
      <c r="E11" s="8"/>
      <c r="F11" s="8"/>
      <c r="G11" s="45"/>
      <c r="H11" s="45"/>
      <c r="I11" s="45"/>
      <c r="J11" s="45"/>
      <c r="K11" s="45"/>
      <c r="L11" s="45"/>
      <c r="M11" s="45"/>
      <c r="N11" s="45"/>
      <c r="O11" s="45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53.25" hidden="false" customHeight="true" outlineLevel="0" collapsed="false">
      <c r="A12" s="102" t="n">
        <v>1</v>
      </c>
      <c r="B12" s="13" t="s">
        <v>370</v>
      </c>
      <c r="C12" s="8" t="s">
        <v>36</v>
      </c>
      <c r="D12" s="103" t="n">
        <v>1</v>
      </c>
      <c r="E12" s="45" t="n">
        <v>1.83</v>
      </c>
      <c r="F12" s="45" t="n">
        <v>2.85</v>
      </c>
      <c r="G12" s="8"/>
      <c r="H12" s="8" t="n">
        <v>2.79</v>
      </c>
      <c r="I12" s="8" t="s">
        <v>371</v>
      </c>
      <c r="J12" s="8" t="n">
        <v>2.98</v>
      </c>
      <c r="K12" s="15" t="n">
        <f aca="false">E12/V12*100</f>
        <v>0.0207508872988695</v>
      </c>
      <c r="L12" s="15" t="n">
        <f aca="false">F12/W12*100</f>
        <v>0.0307058796911312</v>
      </c>
      <c r="M12" s="8" t="s">
        <v>30</v>
      </c>
      <c r="N12" s="50" t="n">
        <f aca="false">O12+P12</f>
        <v>0</v>
      </c>
      <c r="O12" s="50" t="n">
        <v>0</v>
      </c>
      <c r="P12" s="17" t="n">
        <v>0</v>
      </c>
      <c r="Q12" s="17" t="n">
        <f aca="false">R12+S12</f>
        <v>0</v>
      </c>
      <c r="R12" s="17" t="n">
        <v>0</v>
      </c>
      <c r="S12" s="17" t="n">
        <v>0</v>
      </c>
      <c r="T12" s="8"/>
      <c r="U12" s="8"/>
      <c r="V12" s="8" t="n">
        <v>8818.9</v>
      </c>
      <c r="W12" s="8" t="n">
        <v>9281.61</v>
      </c>
      <c r="X12" s="8"/>
      <c r="Y12" s="8"/>
    </row>
    <row r="13" s="55" customFormat="true" ht="12.75" hidden="false" customHeight="false" outlineLevel="0" collapsed="false">
      <c r="A13" s="11"/>
      <c r="B13" s="104"/>
      <c r="C13" s="105"/>
      <c r="D13" s="12"/>
      <c r="E13" s="53"/>
      <c r="F13" s="53"/>
      <c r="G13" s="12"/>
      <c r="H13" s="12"/>
      <c r="I13" s="12"/>
      <c r="J13" s="12"/>
      <c r="K13" s="15"/>
      <c r="L13" s="15"/>
      <c r="M13" s="12"/>
      <c r="N13" s="53"/>
      <c r="O13" s="53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32"/>
    </row>
    <row r="14" customFormat="false" ht="12.75" hidden="false" customHeight="false" outlineLevel="0" collapsed="false">
      <c r="A14" s="7"/>
      <c r="B14" s="41" t="s">
        <v>37</v>
      </c>
      <c r="C14" s="12"/>
      <c r="D14" s="8"/>
      <c r="E14" s="45" t="s">
        <v>371</v>
      </c>
      <c r="F14" s="45"/>
      <c r="G14" s="8"/>
      <c r="H14" s="8"/>
      <c r="I14" s="8"/>
      <c r="J14" s="8"/>
      <c r="K14" s="15"/>
      <c r="L14" s="15"/>
      <c r="M14" s="8"/>
      <c r="N14" s="45"/>
      <c r="O14" s="45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38.25" hidden="false" customHeight="false" outlineLevel="0" collapsed="false">
      <c r="A15" s="7" t="n">
        <v>1</v>
      </c>
      <c r="B15" s="13" t="s">
        <v>372</v>
      </c>
      <c r="C15" s="8" t="s">
        <v>39</v>
      </c>
      <c r="D15" s="14" t="n">
        <v>1</v>
      </c>
      <c r="E15" s="106" t="n">
        <v>0.03</v>
      </c>
      <c r="F15" s="106" t="n">
        <v>0.03</v>
      </c>
      <c r="G15" s="106"/>
      <c r="H15" s="106" t="n">
        <v>0.03</v>
      </c>
      <c r="I15" s="106"/>
      <c r="J15" s="106" t="n">
        <v>0.03</v>
      </c>
      <c r="K15" s="21" t="n">
        <f aca="false">E15/V15*100</f>
        <v>0.00218023255813954</v>
      </c>
      <c r="L15" s="21" t="n">
        <f aca="false">F15/W15*100</f>
        <v>0.00211089220377146</v>
      </c>
      <c r="M15" s="8" t="s">
        <v>40</v>
      </c>
      <c r="N15" s="107" t="n">
        <f aca="false">O15+P15</f>
        <v>7.4</v>
      </c>
      <c r="O15" s="106" t="n">
        <v>6.2</v>
      </c>
      <c r="P15" s="106" t="n">
        <v>1.2</v>
      </c>
      <c r="Q15" s="106" t="n">
        <f aca="false">R15+S15</f>
        <v>6.7</v>
      </c>
      <c r="R15" s="106" t="n">
        <v>5.8</v>
      </c>
      <c r="S15" s="106" t="n">
        <v>0.9</v>
      </c>
      <c r="T15" s="8"/>
      <c r="U15" s="8"/>
      <c r="V15" s="17" t="n">
        <v>1376</v>
      </c>
      <c r="W15" s="8" t="n">
        <v>1421.2</v>
      </c>
      <c r="X15" s="8"/>
      <c r="Y15" s="8"/>
    </row>
    <row r="16" customFormat="false" ht="34.5" hidden="false" customHeight="true" outlineLevel="0" collapsed="false">
      <c r="A16" s="7" t="n">
        <v>2</v>
      </c>
      <c r="B16" s="13" t="s">
        <v>373</v>
      </c>
      <c r="C16" s="8" t="n">
        <v>112000</v>
      </c>
      <c r="D16" s="14" t="n">
        <v>1</v>
      </c>
      <c r="E16" s="106" t="n">
        <v>0.03</v>
      </c>
      <c r="F16" s="106" t="n">
        <v>0.02</v>
      </c>
      <c r="G16" s="106"/>
      <c r="H16" s="106" t="n">
        <v>0.03</v>
      </c>
      <c r="I16" s="106"/>
      <c r="J16" s="106" t="n">
        <v>0.02</v>
      </c>
      <c r="K16" s="21" t="n">
        <f aca="false">E16/V16*100</f>
        <v>0.00218023255813954</v>
      </c>
      <c r="L16" s="21" t="n">
        <f aca="false">F16/W16*100</f>
        <v>0.00140726146918097</v>
      </c>
      <c r="M16" s="8" t="s">
        <v>40</v>
      </c>
      <c r="N16" s="107" t="n">
        <f aca="false">O16+P16</f>
        <v>5.4</v>
      </c>
      <c r="O16" s="106" t="n">
        <v>4.5</v>
      </c>
      <c r="P16" s="106" t="n">
        <v>0.9</v>
      </c>
      <c r="Q16" s="106" t="n">
        <f aca="false">R16+S16</f>
        <v>5.1</v>
      </c>
      <c r="R16" s="106" t="n">
        <v>4.3</v>
      </c>
      <c r="S16" s="106" t="n">
        <v>0.8</v>
      </c>
      <c r="T16" s="8"/>
      <c r="U16" s="8"/>
      <c r="V16" s="17" t="n">
        <v>1376</v>
      </c>
      <c r="W16" s="8" t="n">
        <v>1421.2</v>
      </c>
      <c r="X16" s="8"/>
      <c r="Y16" s="8"/>
    </row>
    <row r="17" customFormat="false" ht="41.25" hidden="false" customHeight="true" outlineLevel="0" collapsed="false">
      <c r="A17" s="7" t="n">
        <v>3</v>
      </c>
      <c r="B17" s="13" t="s">
        <v>374</v>
      </c>
      <c r="C17" s="8" t="n">
        <v>112000</v>
      </c>
      <c r="D17" s="14" t="n">
        <v>1</v>
      </c>
      <c r="E17" s="107" t="n">
        <v>0.86</v>
      </c>
      <c r="F17" s="107" t="n">
        <v>0.93</v>
      </c>
      <c r="G17" s="106"/>
      <c r="H17" s="106" t="n">
        <v>0.86</v>
      </c>
      <c r="I17" s="106"/>
      <c r="J17" s="106" t="n">
        <v>0.93</v>
      </c>
      <c r="K17" s="21" t="n">
        <f aca="false">E17/V17*100</f>
        <v>0.0625</v>
      </c>
      <c r="L17" s="21" t="n">
        <f aca="false">F17/W17*100</f>
        <v>0.0654376583169153</v>
      </c>
      <c r="M17" s="8" t="s">
        <v>40</v>
      </c>
      <c r="N17" s="107" t="n">
        <f aca="false">O17+P17</f>
        <v>41.3</v>
      </c>
      <c r="O17" s="106" t="n">
        <v>36</v>
      </c>
      <c r="P17" s="106" t="n">
        <v>5.3</v>
      </c>
      <c r="Q17" s="106" t="n">
        <f aca="false">R17+S17</f>
        <v>41.3</v>
      </c>
      <c r="R17" s="106" t="n">
        <v>36.6</v>
      </c>
      <c r="S17" s="106" t="n">
        <v>4.7</v>
      </c>
      <c r="T17" s="8"/>
      <c r="U17" s="8"/>
      <c r="V17" s="17" t="n">
        <v>1376</v>
      </c>
      <c r="W17" s="8" t="n">
        <v>1421.2</v>
      </c>
      <c r="X17" s="8"/>
      <c r="Y17" s="8"/>
    </row>
    <row r="18" customFormat="false" ht="38.25" hidden="false" customHeight="false" outlineLevel="0" collapsed="false">
      <c r="A18" s="7" t="n">
        <v>4</v>
      </c>
      <c r="B18" s="13" t="s">
        <v>375</v>
      </c>
      <c r="C18" s="8" t="n">
        <v>112000</v>
      </c>
      <c r="D18" s="14" t="n">
        <v>1</v>
      </c>
      <c r="E18" s="107" t="n">
        <v>0.004</v>
      </c>
      <c r="F18" s="107" t="n">
        <v>0.002</v>
      </c>
      <c r="G18" s="106"/>
      <c r="H18" s="106" t="n">
        <v>0.004</v>
      </c>
      <c r="I18" s="106"/>
      <c r="J18" s="106" t="n">
        <v>0.002</v>
      </c>
      <c r="K18" s="21" t="n">
        <f aca="false">E18/V18*100</f>
        <v>0.000290697674418605</v>
      </c>
      <c r="L18" s="21" t="n">
        <f aca="false">F18/W18*100</f>
        <v>0.000140726146918097</v>
      </c>
      <c r="M18" s="8" t="s">
        <v>40</v>
      </c>
      <c r="N18" s="107" t="n">
        <f aca="false">O18+P18</f>
        <v>8.6</v>
      </c>
      <c r="O18" s="106" t="n">
        <v>7.3</v>
      </c>
      <c r="P18" s="106" t="n">
        <v>1.3</v>
      </c>
      <c r="Q18" s="106" t="n">
        <f aca="false">R18+S18</f>
        <v>7.8</v>
      </c>
      <c r="R18" s="106" t="n">
        <v>6.9</v>
      </c>
      <c r="S18" s="106" t="n">
        <v>0.9</v>
      </c>
      <c r="T18" s="8"/>
      <c r="U18" s="8"/>
      <c r="V18" s="17" t="n">
        <v>1376</v>
      </c>
      <c r="W18" s="8" t="n">
        <v>1421.2</v>
      </c>
      <c r="X18" s="8"/>
      <c r="Y18" s="8"/>
    </row>
    <row r="19" customFormat="false" ht="51" hidden="false" customHeight="false" outlineLevel="0" collapsed="false">
      <c r="A19" s="7" t="n">
        <v>5</v>
      </c>
      <c r="B19" s="13" t="s">
        <v>376</v>
      </c>
      <c r="C19" s="8" t="n">
        <v>112000</v>
      </c>
      <c r="D19" s="14" t="n">
        <v>1</v>
      </c>
      <c r="E19" s="106" t="n">
        <v>0.03</v>
      </c>
      <c r="F19" s="106" t="n">
        <v>0.02</v>
      </c>
      <c r="G19" s="106"/>
      <c r="H19" s="106" t="n">
        <v>0.03</v>
      </c>
      <c r="I19" s="106"/>
      <c r="J19" s="106" t="n">
        <v>0.02</v>
      </c>
      <c r="K19" s="21" t="n">
        <f aca="false">E19/V19*100</f>
        <v>0.00218023255813954</v>
      </c>
      <c r="L19" s="21" t="n">
        <f aca="false">F19/W19*100</f>
        <v>0.00140726146918097</v>
      </c>
      <c r="M19" s="8" t="s">
        <v>40</v>
      </c>
      <c r="N19" s="107" t="n">
        <f aca="false">O19+P19</f>
        <v>5.8</v>
      </c>
      <c r="O19" s="106" t="n">
        <v>4.9</v>
      </c>
      <c r="P19" s="106" t="n">
        <v>0.9</v>
      </c>
      <c r="Q19" s="106" t="n">
        <f aca="false">R19+S19</f>
        <v>4.8</v>
      </c>
      <c r="R19" s="106" t="n">
        <v>4.3</v>
      </c>
      <c r="S19" s="106" t="n">
        <v>0.5</v>
      </c>
      <c r="T19" s="8"/>
      <c r="U19" s="8"/>
      <c r="V19" s="17" t="n">
        <v>1376</v>
      </c>
      <c r="W19" s="8" t="n">
        <v>1421.2</v>
      </c>
      <c r="X19" s="8"/>
      <c r="Y19" s="8"/>
    </row>
    <row r="20" customFormat="false" ht="51" hidden="false" customHeight="false" outlineLevel="0" collapsed="false">
      <c r="A20" s="7" t="n">
        <v>6</v>
      </c>
      <c r="B20" s="13" t="s">
        <v>377</v>
      </c>
      <c r="C20" s="8" t="n">
        <v>112000</v>
      </c>
      <c r="D20" s="14" t="n">
        <v>1</v>
      </c>
      <c r="E20" s="108" t="n">
        <v>0.1</v>
      </c>
      <c r="F20" s="108" t="n">
        <v>0.08</v>
      </c>
      <c r="G20" s="106"/>
      <c r="H20" s="109" t="n">
        <v>0.1</v>
      </c>
      <c r="I20" s="106"/>
      <c r="J20" s="109" t="n">
        <v>0.08</v>
      </c>
      <c r="K20" s="21" t="n">
        <f aca="false">E20/V20*100</f>
        <v>0.00726744186046512</v>
      </c>
      <c r="L20" s="21" t="n">
        <f aca="false">F20/W20*100</f>
        <v>0.0056290458767239</v>
      </c>
      <c r="M20" s="8" t="s">
        <v>40</v>
      </c>
      <c r="N20" s="107" t="n">
        <f aca="false">O20+P20</f>
        <v>7.1</v>
      </c>
      <c r="O20" s="106" t="n">
        <v>5.8</v>
      </c>
      <c r="P20" s="106" t="n">
        <v>1.3</v>
      </c>
      <c r="Q20" s="106" t="n">
        <f aca="false">R20+S20</f>
        <v>6.03</v>
      </c>
      <c r="R20" s="106" t="n">
        <v>5.9</v>
      </c>
      <c r="S20" s="106" t="n">
        <v>0.13</v>
      </c>
      <c r="T20" s="8"/>
      <c r="U20" s="8"/>
      <c r="V20" s="17" t="n">
        <v>1376</v>
      </c>
      <c r="W20" s="8" t="n">
        <v>1421.2</v>
      </c>
      <c r="X20" s="8"/>
      <c r="Y20" s="8"/>
    </row>
    <row r="21" customFormat="false" ht="38.25" hidden="false" customHeight="false" outlineLevel="0" collapsed="false">
      <c r="A21" s="7" t="n">
        <v>7</v>
      </c>
      <c r="B21" s="13" t="s">
        <v>378</v>
      </c>
      <c r="C21" s="8" t="n">
        <v>112000</v>
      </c>
      <c r="D21" s="14" t="n">
        <v>1</v>
      </c>
      <c r="E21" s="106" t="n">
        <v>0.03</v>
      </c>
      <c r="F21" s="106" t="n">
        <v>0.02</v>
      </c>
      <c r="G21" s="106"/>
      <c r="H21" s="106" t="n">
        <v>0.03</v>
      </c>
      <c r="I21" s="106"/>
      <c r="J21" s="106" t="n">
        <v>0.02</v>
      </c>
      <c r="K21" s="21" t="n">
        <f aca="false">E21/V21*100</f>
        <v>0.00218023255813954</v>
      </c>
      <c r="L21" s="21" t="n">
        <f aca="false">F21/W21*100</f>
        <v>0.00140726146918097</v>
      </c>
      <c r="M21" s="8" t="s">
        <v>40</v>
      </c>
      <c r="N21" s="107" t="n">
        <f aca="false">O21+P21</f>
        <v>5.6</v>
      </c>
      <c r="O21" s="106" t="n">
        <v>4.2</v>
      </c>
      <c r="P21" s="106" t="n">
        <v>1.4</v>
      </c>
      <c r="Q21" s="106" t="n">
        <f aca="false">R21+S21</f>
        <v>5.7</v>
      </c>
      <c r="R21" s="106" t="n">
        <v>4.3</v>
      </c>
      <c r="S21" s="106" t="n">
        <v>1.4</v>
      </c>
      <c r="T21" s="8"/>
      <c r="U21" s="8"/>
      <c r="V21" s="17" t="n">
        <v>1376</v>
      </c>
      <c r="W21" s="8" t="n">
        <v>1421.2</v>
      </c>
      <c r="X21" s="8"/>
      <c r="Y21" s="8"/>
    </row>
    <row r="22" customFormat="false" ht="51" hidden="false" customHeight="false" outlineLevel="0" collapsed="false">
      <c r="A22" s="7" t="n">
        <v>8</v>
      </c>
      <c r="B22" s="13" t="s">
        <v>379</v>
      </c>
      <c r="C22" s="8" t="n">
        <v>112000</v>
      </c>
      <c r="D22" s="14" t="n">
        <v>1</v>
      </c>
      <c r="E22" s="107" t="n">
        <v>0.12</v>
      </c>
      <c r="F22" s="107" t="n">
        <v>0.16</v>
      </c>
      <c r="G22" s="106"/>
      <c r="H22" s="106" t="n">
        <v>0.12</v>
      </c>
      <c r="I22" s="106"/>
      <c r="J22" s="106" t="n">
        <v>0.16</v>
      </c>
      <c r="K22" s="21" t="n">
        <f aca="false">E22/V22*100</f>
        <v>0.00872093023255814</v>
      </c>
      <c r="L22" s="21" t="n">
        <f aca="false">F22/W22*100</f>
        <v>0.0112580917534478</v>
      </c>
      <c r="M22" s="8" t="s">
        <v>40</v>
      </c>
      <c r="N22" s="107" t="n">
        <f aca="false">O22+P22</f>
        <v>9.2</v>
      </c>
      <c r="O22" s="110" t="n">
        <v>8</v>
      </c>
      <c r="P22" s="106" t="n">
        <v>1.2</v>
      </c>
      <c r="Q22" s="106" t="n">
        <f aca="false">R22+S22</f>
        <v>8.7</v>
      </c>
      <c r="R22" s="106" t="n">
        <v>7.6</v>
      </c>
      <c r="S22" s="106" t="n">
        <v>1.1</v>
      </c>
      <c r="T22" s="8"/>
      <c r="U22" s="8"/>
      <c r="V22" s="17" t="n">
        <v>1376</v>
      </c>
      <c r="W22" s="8" t="n">
        <v>1421.2</v>
      </c>
      <c r="X22" s="8"/>
      <c r="Y22" s="8"/>
    </row>
    <row r="23" customFormat="false" ht="38.25" hidden="false" customHeight="false" outlineLevel="0" collapsed="false">
      <c r="A23" s="7" t="n">
        <v>10</v>
      </c>
      <c r="B23" s="13" t="s">
        <v>380</v>
      </c>
      <c r="C23" s="8" t="s">
        <v>58</v>
      </c>
      <c r="D23" s="14" t="n">
        <v>1</v>
      </c>
      <c r="E23" s="106" t="n">
        <v>0.96</v>
      </c>
      <c r="F23" s="106" t="n">
        <v>1.1</v>
      </c>
      <c r="G23" s="106"/>
      <c r="H23" s="106" t="n">
        <v>0.96</v>
      </c>
      <c r="I23" s="106"/>
      <c r="J23" s="106" t="n">
        <v>1.1</v>
      </c>
      <c r="K23" s="21" t="n">
        <f aca="false">E23/V23*100</f>
        <v>0.0697674418604651</v>
      </c>
      <c r="L23" s="21" t="n">
        <f aca="false">F23/W23*100</f>
        <v>0.0773993808049536</v>
      </c>
      <c r="M23" s="8" t="s">
        <v>59</v>
      </c>
      <c r="N23" s="107" t="n">
        <f aca="false">O23+P23</f>
        <v>9.3</v>
      </c>
      <c r="O23" s="106" t="n">
        <v>8.3</v>
      </c>
      <c r="P23" s="110" t="n">
        <v>1</v>
      </c>
      <c r="Q23" s="106" t="n">
        <f aca="false">R23+S23</f>
        <v>9.1</v>
      </c>
      <c r="R23" s="106" t="n">
        <v>7.3</v>
      </c>
      <c r="S23" s="106" t="n">
        <v>1.8</v>
      </c>
      <c r="T23" s="8"/>
      <c r="U23" s="8"/>
      <c r="V23" s="17" t="n">
        <v>1376</v>
      </c>
      <c r="W23" s="8" t="n">
        <v>1421.2</v>
      </c>
      <c r="X23" s="8"/>
      <c r="Y23" s="8"/>
    </row>
    <row r="24" customFormat="false" ht="38.25" hidden="false" customHeight="false" outlineLevel="0" collapsed="false">
      <c r="A24" s="7" t="n">
        <v>11</v>
      </c>
      <c r="B24" s="13" t="s">
        <v>381</v>
      </c>
      <c r="C24" s="8" t="s">
        <v>58</v>
      </c>
      <c r="D24" s="14" t="n">
        <v>1</v>
      </c>
      <c r="E24" s="106" t="n">
        <v>0.47</v>
      </c>
      <c r="F24" s="106" t="n">
        <v>0.62</v>
      </c>
      <c r="G24" s="106"/>
      <c r="H24" s="106" t="n">
        <v>0.47</v>
      </c>
      <c r="I24" s="106"/>
      <c r="J24" s="106" t="n">
        <v>0.62</v>
      </c>
      <c r="K24" s="21" t="n">
        <f aca="false">E24/V24*100</f>
        <v>0.034156976744186</v>
      </c>
      <c r="L24" s="21" t="n">
        <f aca="false">F24/W24*100</f>
        <v>0.0436251055446102</v>
      </c>
      <c r="M24" s="8" t="s">
        <v>59</v>
      </c>
      <c r="N24" s="107" t="n">
        <f aca="false">O24+P24</f>
        <v>5.1</v>
      </c>
      <c r="O24" s="106" t="n">
        <v>4.4</v>
      </c>
      <c r="P24" s="106" t="n">
        <v>0.7</v>
      </c>
      <c r="Q24" s="106" t="n">
        <f aca="false">R24+S24</f>
        <v>5.57</v>
      </c>
      <c r="R24" s="106" t="n">
        <v>4.3</v>
      </c>
      <c r="S24" s="106" t="n">
        <v>1.27</v>
      </c>
      <c r="T24" s="8"/>
      <c r="U24" s="8"/>
      <c r="V24" s="17" t="n">
        <v>1376</v>
      </c>
      <c r="W24" s="8" t="n">
        <v>1421.2</v>
      </c>
      <c r="X24" s="8"/>
      <c r="Y24" s="8"/>
    </row>
    <row r="25" customFormat="false" ht="38.25" hidden="false" customHeight="false" outlineLevel="0" collapsed="false">
      <c r="A25" s="7" t="n">
        <v>12</v>
      </c>
      <c r="B25" s="13" t="s">
        <v>382</v>
      </c>
      <c r="C25" s="8" t="s">
        <v>58</v>
      </c>
      <c r="D25" s="14" t="n">
        <v>1</v>
      </c>
      <c r="E25" s="106" t="n">
        <v>0.65</v>
      </c>
      <c r="F25" s="106" t="n">
        <v>0.87</v>
      </c>
      <c r="G25" s="106"/>
      <c r="H25" s="106" t="n">
        <v>0.65</v>
      </c>
      <c r="I25" s="106"/>
      <c r="J25" s="106" t="n">
        <v>0.87</v>
      </c>
      <c r="K25" s="21" t="n">
        <f aca="false">E25/V25*100</f>
        <v>0.0472383720930233</v>
      </c>
      <c r="L25" s="21" t="n">
        <f aca="false">F25/W25*100</f>
        <v>0.0612158739093724</v>
      </c>
      <c r="M25" s="8" t="s">
        <v>59</v>
      </c>
      <c r="N25" s="107" t="n">
        <f aca="false">O25+P25</f>
        <v>6.1</v>
      </c>
      <c r="O25" s="106" t="n">
        <v>4.9</v>
      </c>
      <c r="P25" s="106" t="n">
        <v>1.2</v>
      </c>
      <c r="Q25" s="106" t="n">
        <f aca="false">R25+S25</f>
        <v>6.55</v>
      </c>
      <c r="R25" s="106" t="n">
        <v>4.92</v>
      </c>
      <c r="S25" s="106" t="n">
        <v>1.63</v>
      </c>
      <c r="T25" s="8"/>
      <c r="U25" s="8"/>
      <c r="V25" s="17" t="n">
        <v>1376</v>
      </c>
      <c r="W25" s="8" t="n">
        <v>1421.2</v>
      </c>
      <c r="X25" s="8"/>
      <c r="Y25" s="8"/>
    </row>
    <row r="26" customFormat="false" ht="38.25" hidden="false" customHeight="false" outlineLevel="0" collapsed="false">
      <c r="A26" s="7" t="n">
        <v>13</v>
      </c>
      <c r="B26" s="13" t="s">
        <v>383</v>
      </c>
      <c r="C26" s="8" t="s">
        <v>58</v>
      </c>
      <c r="D26" s="14" t="n">
        <v>1</v>
      </c>
      <c r="E26" s="106" t="n">
        <v>0.15</v>
      </c>
      <c r="F26" s="106" t="n">
        <v>0.2</v>
      </c>
      <c r="G26" s="106"/>
      <c r="H26" s="106" t="n">
        <v>0.15</v>
      </c>
      <c r="I26" s="106"/>
      <c r="J26" s="106" t="n">
        <v>0.2</v>
      </c>
      <c r="K26" s="21" t="n">
        <f aca="false">E26/V26*100</f>
        <v>0.0109011627906977</v>
      </c>
      <c r="L26" s="21" t="n">
        <f aca="false">F26/W26*100</f>
        <v>0.0140726146918097</v>
      </c>
      <c r="M26" s="8" t="s">
        <v>59</v>
      </c>
      <c r="N26" s="107" t="n">
        <f aca="false">O26+P26</f>
        <v>1.7</v>
      </c>
      <c r="O26" s="106" t="n">
        <v>1.5</v>
      </c>
      <c r="P26" s="106" t="n">
        <v>0.2</v>
      </c>
      <c r="Q26" s="106" t="n">
        <f aca="false">R26+S26</f>
        <v>1.83</v>
      </c>
      <c r="R26" s="106" t="n">
        <v>1.51</v>
      </c>
      <c r="S26" s="106" t="n">
        <v>0.32</v>
      </c>
      <c r="T26" s="8"/>
      <c r="U26" s="8"/>
      <c r="V26" s="17" t="n">
        <v>1376</v>
      </c>
      <c r="W26" s="8" t="n">
        <v>1421.2</v>
      </c>
      <c r="X26" s="8"/>
      <c r="Y26" s="8"/>
    </row>
    <row r="27" customFormat="false" ht="51" hidden="false" customHeight="true" outlineLevel="0" collapsed="false">
      <c r="A27" s="7" t="n">
        <v>14</v>
      </c>
      <c r="B27" s="18" t="s">
        <v>384</v>
      </c>
      <c r="C27" s="8" t="s">
        <v>58</v>
      </c>
      <c r="D27" s="14" t="n">
        <v>1</v>
      </c>
      <c r="E27" s="109" t="n">
        <v>0.1</v>
      </c>
      <c r="F27" s="109" t="n">
        <v>0.12</v>
      </c>
      <c r="G27" s="106"/>
      <c r="H27" s="109" t="n">
        <v>0.1</v>
      </c>
      <c r="I27" s="106"/>
      <c r="J27" s="109" t="n">
        <v>0.12</v>
      </c>
      <c r="K27" s="21" t="n">
        <f aca="false">E27/V27*100</f>
        <v>0.00726744186046512</v>
      </c>
      <c r="L27" s="21" t="n">
        <f aca="false">F27/W27*100</f>
        <v>0.00844356881508584</v>
      </c>
      <c r="M27" s="8" t="s">
        <v>258</v>
      </c>
      <c r="N27" s="107" t="n">
        <f aca="false">O27+P27</f>
        <v>4.2</v>
      </c>
      <c r="O27" s="110" t="n">
        <v>0</v>
      </c>
      <c r="P27" s="106" t="n">
        <v>4.2</v>
      </c>
      <c r="Q27" s="106" t="n">
        <f aca="false">R27+S27</f>
        <v>4.2</v>
      </c>
      <c r="R27" s="110" t="n">
        <v>0</v>
      </c>
      <c r="S27" s="106" t="n">
        <v>4.2</v>
      </c>
      <c r="T27" s="8"/>
      <c r="U27" s="8"/>
      <c r="V27" s="17" t="n">
        <v>1376</v>
      </c>
      <c r="W27" s="8" t="n">
        <v>1421.2</v>
      </c>
      <c r="X27" s="8"/>
      <c r="Y27" s="8"/>
    </row>
    <row r="28" customFormat="false" ht="38.25" hidden="false" customHeight="false" outlineLevel="0" collapsed="false">
      <c r="A28" s="7"/>
      <c r="B28" s="52" t="s">
        <v>77</v>
      </c>
      <c r="C28" s="12" t="s">
        <v>78</v>
      </c>
      <c r="D28" s="29" t="n">
        <v>1</v>
      </c>
      <c r="E28" s="111" t="n">
        <f aca="false">SUM(E15:E27)</f>
        <v>3.534</v>
      </c>
      <c r="F28" s="111" t="n">
        <f aca="false">SUM(F15:F27)</f>
        <v>4.172</v>
      </c>
      <c r="G28" s="111"/>
      <c r="H28" s="111" t="n">
        <f aca="false">SUM(H15:H27)</f>
        <v>3.534</v>
      </c>
      <c r="I28" s="111"/>
      <c r="J28" s="111" t="n">
        <f aca="false">SUM(J15:J27)</f>
        <v>4.172</v>
      </c>
      <c r="K28" s="30" t="n">
        <f aca="false">E28/V28*100</f>
        <v>0.256831395348837</v>
      </c>
      <c r="L28" s="30" t="n">
        <f aca="false">F28/W28*100</f>
        <v>0.293554742471151</v>
      </c>
      <c r="M28" s="12" t="s">
        <v>40</v>
      </c>
      <c r="N28" s="111" t="n">
        <f aca="false">SUM(N15:N27)</f>
        <v>116.8</v>
      </c>
      <c r="O28" s="111" t="n">
        <f aca="false">SUM(O15:O27)</f>
        <v>96</v>
      </c>
      <c r="P28" s="111" t="n">
        <f aca="false">SUM(P15:P27)</f>
        <v>20.8</v>
      </c>
      <c r="Q28" s="111" t="n">
        <f aca="false">SUM(Q15:Q27)</f>
        <v>113.38</v>
      </c>
      <c r="R28" s="111" t="n">
        <f aca="false">SUM(R15:R27)</f>
        <v>93.73</v>
      </c>
      <c r="S28" s="111" t="n">
        <f aca="false">SUM(S15:S27)</f>
        <v>19.65</v>
      </c>
      <c r="T28" s="8"/>
      <c r="U28" s="8"/>
      <c r="V28" s="31" t="n">
        <v>1376</v>
      </c>
      <c r="W28" s="12" t="n">
        <v>1421.2</v>
      </c>
      <c r="X28" s="8"/>
      <c r="Y28" s="8"/>
    </row>
    <row r="29" customFormat="false" ht="28.5" hidden="false" customHeight="true" outlineLevel="0" collapsed="false">
      <c r="A29" s="7"/>
      <c r="B29" s="18"/>
      <c r="C29" s="8"/>
      <c r="D29" s="8"/>
      <c r="E29" s="109"/>
      <c r="F29" s="109"/>
      <c r="G29" s="106"/>
      <c r="H29" s="109"/>
      <c r="I29" s="106"/>
      <c r="J29" s="109"/>
      <c r="K29" s="15"/>
      <c r="L29" s="15"/>
      <c r="M29" s="8"/>
      <c r="N29" s="107"/>
      <c r="O29" s="107"/>
      <c r="P29" s="106"/>
      <c r="Q29" s="106"/>
      <c r="R29" s="106"/>
      <c r="S29" s="106"/>
      <c r="T29" s="8"/>
      <c r="U29" s="8"/>
      <c r="V29" s="8"/>
      <c r="W29" s="8"/>
      <c r="X29" s="8"/>
      <c r="Y29" s="8"/>
    </row>
    <row r="30" customFormat="false" ht="51" hidden="false" customHeight="true" outlineLevel="0" collapsed="false">
      <c r="A30" s="7" t="n">
        <v>15</v>
      </c>
      <c r="B30" s="18" t="s">
        <v>385</v>
      </c>
      <c r="C30" s="49" t="s">
        <v>80</v>
      </c>
      <c r="D30" s="29" t="n">
        <v>1</v>
      </c>
      <c r="E30" s="112" t="n">
        <v>0</v>
      </c>
      <c r="F30" s="112" t="n">
        <v>0</v>
      </c>
      <c r="G30" s="113"/>
      <c r="H30" s="113" t="n">
        <v>0</v>
      </c>
      <c r="I30" s="113"/>
      <c r="J30" s="113" t="n">
        <v>0</v>
      </c>
      <c r="K30" s="30" t="n">
        <f aca="false">E30/V30*100</f>
        <v>0</v>
      </c>
      <c r="L30" s="30" t="n">
        <f aca="false">F30/W30*100</f>
        <v>0</v>
      </c>
      <c r="M30" s="12" t="s">
        <v>81</v>
      </c>
      <c r="N30" s="112" t="n">
        <f aca="false">O30+P30</f>
        <v>4</v>
      </c>
      <c r="O30" s="112"/>
      <c r="P30" s="113" t="n">
        <v>4</v>
      </c>
      <c r="Q30" s="113" t="n">
        <f aca="false">R30+S30</f>
        <v>3.8</v>
      </c>
      <c r="R30" s="113" t="n">
        <v>0</v>
      </c>
      <c r="S30" s="114" t="n">
        <v>3.8</v>
      </c>
      <c r="T30" s="12"/>
      <c r="U30" s="12"/>
      <c r="V30" s="12" t="n">
        <v>190.5</v>
      </c>
      <c r="W30" s="12" t="n">
        <v>198.26</v>
      </c>
      <c r="X30" s="8"/>
      <c r="Y30" s="8"/>
    </row>
    <row r="31" s="55" customFormat="true" ht="28.5" hidden="false" customHeight="true" outlineLevel="0" collapsed="false">
      <c r="A31" s="11"/>
      <c r="C31" s="12"/>
      <c r="D31" s="12"/>
      <c r="E31" s="53"/>
      <c r="F31" s="53"/>
      <c r="G31" s="12"/>
      <c r="H31" s="12"/>
      <c r="I31" s="12"/>
      <c r="J31" s="12"/>
      <c r="K31" s="15"/>
      <c r="L31" s="15"/>
      <c r="M31" s="12"/>
      <c r="N31" s="53"/>
      <c r="O31" s="53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32"/>
    </row>
    <row r="32" customFormat="false" ht="38.25" hidden="false" customHeight="false" outlineLevel="0" collapsed="false">
      <c r="A32" s="7" t="n">
        <v>16</v>
      </c>
      <c r="B32" s="115" t="s">
        <v>386</v>
      </c>
      <c r="C32" s="34" t="s">
        <v>83</v>
      </c>
      <c r="D32" s="14" t="n">
        <v>1</v>
      </c>
      <c r="E32" s="116" t="n">
        <v>0</v>
      </c>
      <c r="F32" s="116" t="n">
        <v>0</v>
      </c>
      <c r="G32" s="110"/>
      <c r="H32" s="110" t="n">
        <v>0</v>
      </c>
      <c r="I32" s="110"/>
      <c r="J32" s="110" t="n">
        <v>0</v>
      </c>
      <c r="K32" s="15" t="n">
        <f aca="false">E32/V32*100</f>
        <v>0</v>
      </c>
      <c r="L32" s="15" t="n">
        <f aca="false">F32/W32*100</f>
        <v>0</v>
      </c>
      <c r="M32" s="8" t="s">
        <v>84</v>
      </c>
      <c r="N32" s="108" t="n">
        <f aca="false">O32+P32</f>
        <v>0.654</v>
      </c>
      <c r="O32" s="109" t="n">
        <v>0</v>
      </c>
      <c r="P32" s="109" t="n">
        <v>0.654</v>
      </c>
      <c r="Q32" s="109" t="n">
        <f aca="false">R32+S32</f>
        <v>0.74</v>
      </c>
      <c r="R32" s="109" t="n">
        <v>0</v>
      </c>
      <c r="S32" s="109" t="n">
        <v>0.74</v>
      </c>
      <c r="T32" s="8"/>
      <c r="U32" s="8"/>
      <c r="V32" s="17" t="n">
        <v>227</v>
      </c>
      <c r="W32" s="8" t="n">
        <v>225.73</v>
      </c>
      <c r="X32" s="8"/>
      <c r="Y32" s="8"/>
    </row>
    <row r="33" customFormat="false" ht="38.25" hidden="false" customHeight="false" outlineLevel="0" collapsed="false">
      <c r="A33" s="7" t="n">
        <v>17</v>
      </c>
      <c r="B33" s="115" t="s">
        <v>387</v>
      </c>
      <c r="C33" s="34" t="s">
        <v>83</v>
      </c>
      <c r="D33" s="14" t="n">
        <v>1</v>
      </c>
      <c r="E33" s="116" t="n">
        <v>0</v>
      </c>
      <c r="F33" s="116" t="n">
        <v>0</v>
      </c>
      <c r="G33" s="110"/>
      <c r="H33" s="110" t="n">
        <v>0</v>
      </c>
      <c r="I33" s="110"/>
      <c r="J33" s="110" t="n">
        <v>0</v>
      </c>
      <c r="K33" s="15" t="n">
        <f aca="false">E33/V33*100</f>
        <v>0</v>
      </c>
      <c r="L33" s="15" t="n">
        <f aca="false">F33/W33*100</f>
        <v>0</v>
      </c>
      <c r="M33" s="8" t="s">
        <v>84</v>
      </c>
      <c r="N33" s="108" t="n">
        <f aca="false">O33+P33</f>
        <v>0.786</v>
      </c>
      <c r="O33" s="109" t="n">
        <v>0</v>
      </c>
      <c r="P33" s="109" t="n">
        <v>0.786</v>
      </c>
      <c r="Q33" s="109" t="n">
        <f aca="false">R33+S33</f>
        <v>0.91</v>
      </c>
      <c r="R33" s="109" t="n">
        <v>0</v>
      </c>
      <c r="S33" s="109" t="n">
        <v>0.91</v>
      </c>
      <c r="T33" s="8"/>
      <c r="U33" s="8"/>
      <c r="V33" s="17" t="n">
        <v>227</v>
      </c>
      <c r="W33" s="8" t="n">
        <v>225.73</v>
      </c>
      <c r="X33" s="8"/>
      <c r="Y33" s="8"/>
    </row>
    <row r="34" customFormat="false" ht="38.25" hidden="false" customHeight="false" outlineLevel="0" collapsed="false">
      <c r="A34" s="7" t="n">
        <v>18</v>
      </c>
      <c r="B34" s="115" t="s">
        <v>388</v>
      </c>
      <c r="C34" s="34" t="s">
        <v>83</v>
      </c>
      <c r="D34" s="14" t="n">
        <v>1</v>
      </c>
      <c r="E34" s="116" t="n">
        <v>0</v>
      </c>
      <c r="F34" s="116" t="n">
        <v>0</v>
      </c>
      <c r="G34" s="110"/>
      <c r="H34" s="110" t="n">
        <v>0</v>
      </c>
      <c r="I34" s="110"/>
      <c r="J34" s="110" t="n">
        <v>0</v>
      </c>
      <c r="K34" s="15" t="n">
        <f aca="false">E34/V34*100</f>
        <v>0</v>
      </c>
      <c r="L34" s="15" t="n">
        <f aca="false">F34/W34*100</f>
        <v>0</v>
      </c>
      <c r="M34" s="8" t="s">
        <v>84</v>
      </c>
      <c r="N34" s="108" t="n">
        <f aca="false">O34+P34</f>
        <v>0.718</v>
      </c>
      <c r="O34" s="109" t="n">
        <v>0</v>
      </c>
      <c r="P34" s="109" t="n">
        <v>0.718</v>
      </c>
      <c r="Q34" s="109" t="n">
        <f aca="false">R34+S34</f>
        <v>0.59</v>
      </c>
      <c r="R34" s="109" t="n">
        <v>0</v>
      </c>
      <c r="S34" s="109" t="n">
        <v>0.59</v>
      </c>
      <c r="T34" s="8"/>
      <c r="U34" s="8"/>
      <c r="V34" s="17" t="n">
        <v>227</v>
      </c>
      <c r="W34" s="8" t="n">
        <v>225.73</v>
      </c>
      <c r="X34" s="8"/>
      <c r="Y34" s="8"/>
    </row>
    <row r="35" customFormat="false" ht="38.25" hidden="false" customHeight="false" outlineLevel="0" collapsed="false">
      <c r="A35" s="7" t="n">
        <v>19</v>
      </c>
      <c r="B35" s="115" t="s">
        <v>389</v>
      </c>
      <c r="C35" s="34" t="s">
        <v>83</v>
      </c>
      <c r="D35" s="14" t="n">
        <v>1</v>
      </c>
      <c r="E35" s="116" t="n">
        <v>0</v>
      </c>
      <c r="F35" s="116" t="n">
        <v>0</v>
      </c>
      <c r="G35" s="110"/>
      <c r="H35" s="110" t="n">
        <v>0</v>
      </c>
      <c r="I35" s="110"/>
      <c r="J35" s="110" t="n">
        <v>0</v>
      </c>
      <c r="K35" s="15" t="n">
        <f aca="false">E35/V35*100</f>
        <v>0</v>
      </c>
      <c r="L35" s="15" t="n">
        <f aca="false">F35/W35*100</f>
        <v>0</v>
      </c>
      <c r="M35" s="8" t="s">
        <v>84</v>
      </c>
      <c r="N35" s="108" t="n">
        <f aca="false">O35+P35</f>
        <v>1.273</v>
      </c>
      <c r="O35" s="109" t="n">
        <v>0</v>
      </c>
      <c r="P35" s="109" t="n">
        <v>1.273</v>
      </c>
      <c r="Q35" s="109" t="n">
        <f aca="false">R35+S35</f>
        <v>1.3</v>
      </c>
      <c r="R35" s="109" t="n">
        <v>0</v>
      </c>
      <c r="S35" s="109" t="n">
        <v>1.3</v>
      </c>
      <c r="T35" s="8"/>
      <c r="U35" s="8"/>
      <c r="V35" s="17" t="n">
        <v>227</v>
      </c>
      <c r="W35" s="8" t="n">
        <v>225.73</v>
      </c>
      <c r="X35" s="8"/>
      <c r="Y35" s="8"/>
    </row>
    <row r="36" customFormat="false" ht="38.25" hidden="false" customHeight="false" outlineLevel="0" collapsed="false">
      <c r="A36" s="7" t="n">
        <v>20</v>
      </c>
      <c r="B36" s="115" t="s">
        <v>390</v>
      </c>
      <c r="C36" s="34" t="s">
        <v>83</v>
      </c>
      <c r="D36" s="14" t="n">
        <v>1</v>
      </c>
      <c r="E36" s="116" t="n">
        <v>0</v>
      </c>
      <c r="F36" s="116" t="n">
        <v>0</v>
      </c>
      <c r="G36" s="110"/>
      <c r="H36" s="110" t="n">
        <v>0</v>
      </c>
      <c r="I36" s="110"/>
      <c r="J36" s="110" t="n">
        <v>0</v>
      </c>
      <c r="K36" s="15" t="n">
        <f aca="false">E36/V36*100</f>
        <v>0</v>
      </c>
      <c r="L36" s="15" t="n">
        <f aca="false">F36/W36*100</f>
        <v>0</v>
      </c>
      <c r="M36" s="8" t="s">
        <v>84</v>
      </c>
      <c r="N36" s="108" t="n">
        <f aca="false">O36+P36</f>
        <v>0.568</v>
      </c>
      <c r="O36" s="109" t="n">
        <v>0</v>
      </c>
      <c r="P36" s="109" t="n">
        <v>0.568</v>
      </c>
      <c r="Q36" s="109" t="n">
        <f aca="false">R36+S36</f>
        <v>0.58</v>
      </c>
      <c r="R36" s="109" t="n">
        <v>0</v>
      </c>
      <c r="S36" s="109" t="n">
        <v>0.58</v>
      </c>
      <c r="T36" s="8"/>
      <c r="U36" s="8"/>
      <c r="V36" s="17" t="n">
        <v>227</v>
      </c>
      <c r="W36" s="8" t="n">
        <v>225.73</v>
      </c>
      <c r="X36" s="8"/>
      <c r="Y36" s="8"/>
    </row>
    <row r="37" customFormat="false" ht="38.25" hidden="false" customHeight="false" outlineLevel="0" collapsed="false">
      <c r="A37" s="7" t="n">
        <v>21</v>
      </c>
      <c r="B37" s="115" t="s">
        <v>391</v>
      </c>
      <c r="C37" s="34" t="s">
        <v>83</v>
      </c>
      <c r="D37" s="14" t="n">
        <v>1</v>
      </c>
      <c r="E37" s="116" t="n">
        <v>0</v>
      </c>
      <c r="F37" s="116" t="n">
        <v>0</v>
      </c>
      <c r="G37" s="110"/>
      <c r="H37" s="110" t="n">
        <v>0</v>
      </c>
      <c r="I37" s="110"/>
      <c r="J37" s="110" t="n">
        <v>0</v>
      </c>
      <c r="K37" s="15" t="n">
        <f aca="false">E37/V37*100</f>
        <v>0</v>
      </c>
      <c r="L37" s="15" t="n">
        <f aca="false">F37/W37*100</f>
        <v>0</v>
      </c>
      <c r="M37" s="8" t="s">
        <v>84</v>
      </c>
      <c r="N37" s="108" t="n">
        <f aca="false">O37+P37</f>
        <v>0.694</v>
      </c>
      <c r="O37" s="109" t="n">
        <v>0</v>
      </c>
      <c r="P37" s="109" t="n">
        <v>0.694</v>
      </c>
      <c r="Q37" s="109" t="n">
        <f aca="false">R37+S37</f>
        <v>0.85</v>
      </c>
      <c r="R37" s="109" t="n">
        <v>0</v>
      </c>
      <c r="S37" s="109" t="n">
        <v>0.85</v>
      </c>
      <c r="T37" s="8"/>
      <c r="U37" s="8"/>
      <c r="V37" s="17" t="n">
        <v>227</v>
      </c>
      <c r="W37" s="8" t="n">
        <v>225.73</v>
      </c>
      <c r="X37" s="8"/>
      <c r="Y37" s="8"/>
    </row>
    <row r="38" customFormat="false" ht="38.25" hidden="false" customHeight="false" outlineLevel="0" collapsed="false">
      <c r="A38" s="7" t="n">
        <v>22</v>
      </c>
      <c r="B38" s="115" t="s">
        <v>392</v>
      </c>
      <c r="C38" s="34" t="s">
        <v>83</v>
      </c>
      <c r="D38" s="14" t="n">
        <v>1</v>
      </c>
      <c r="E38" s="116" t="n">
        <v>0</v>
      </c>
      <c r="F38" s="116" t="n">
        <v>0</v>
      </c>
      <c r="G38" s="110"/>
      <c r="H38" s="110" t="n">
        <v>0</v>
      </c>
      <c r="I38" s="110"/>
      <c r="J38" s="110" t="n">
        <v>0</v>
      </c>
      <c r="K38" s="15" t="n">
        <f aca="false">E38/V38*100</f>
        <v>0</v>
      </c>
      <c r="L38" s="15" t="n">
        <f aca="false">F38/W38*100</f>
        <v>0</v>
      </c>
      <c r="M38" s="8" t="s">
        <v>84</v>
      </c>
      <c r="N38" s="108" t="n">
        <f aca="false">O38+P38</f>
        <v>0.752</v>
      </c>
      <c r="O38" s="15" t="n">
        <v>0.05</v>
      </c>
      <c r="P38" s="15" t="n">
        <v>0.702</v>
      </c>
      <c r="Q38" s="109" t="n">
        <f aca="false">R38+S38</f>
        <v>0.81</v>
      </c>
      <c r="R38" s="15" t="n">
        <v>0.05</v>
      </c>
      <c r="S38" s="15" t="n">
        <v>0.76</v>
      </c>
      <c r="T38" s="8"/>
      <c r="U38" s="8"/>
      <c r="V38" s="17" t="n">
        <v>227</v>
      </c>
      <c r="W38" s="8" t="n">
        <v>225.73</v>
      </c>
      <c r="X38" s="8"/>
      <c r="Y38" s="8"/>
    </row>
    <row r="39" customFormat="false" ht="38.25" hidden="false" customHeight="false" outlineLevel="0" collapsed="false">
      <c r="A39" s="7" t="n">
        <v>23</v>
      </c>
      <c r="B39" s="115" t="s">
        <v>393</v>
      </c>
      <c r="C39" s="34" t="s">
        <v>83</v>
      </c>
      <c r="D39" s="14" t="n">
        <v>1</v>
      </c>
      <c r="E39" s="116" t="n">
        <v>0</v>
      </c>
      <c r="F39" s="116" t="n">
        <v>0</v>
      </c>
      <c r="G39" s="110"/>
      <c r="H39" s="110" t="n">
        <v>0</v>
      </c>
      <c r="I39" s="110"/>
      <c r="J39" s="110" t="n">
        <v>0</v>
      </c>
      <c r="K39" s="15" t="n">
        <f aca="false">E39/V39*100</f>
        <v>0</v>
      </c>
      <c r="L39" s="15" t="n">
        <f aca="false">F39/W39*100</f>
        <v>0</v>
      </c>
      <c r="M39" s="8" t="s">
        <v>84</v>
      </c>
      <c r="N39" s="108" t="n">
        <f aca="false">O39+P39</f>
        <v>0.385</v>
      </c>
      <c r="O39" s="15" t="n">
        <v>0</v>
      </c>
      <c r="P39" s="15" t="n">
        <v>0.385</v>
      </c>
      <c r="Q39" s="109" t="n">
        <f aca="false">R39+S39</f>
        <v>0.46</v>
      </c>
      <c r="R39" s="15" t="n">
        <v>0</v>
      </c>
      <c r="S39" s="15" t="n">
        <v>0.46</v>
      </c>
      <c r="T39" s="8"/>
      <c r="U39" s="8"/>
      <c r="V39" s="17" t="n">
        <v>227</v>
      </c>
      <c r="W39" s="8" t="n">
        <v>225.73</v>
      </c>
      <c r="X39" s="8"/>
      <c r="Y39" s="8"/>
    </row>
    <row r="40" customFormat="false" ht="38.25" hidden="false" customHeight="false" outlineLevel="0" collapsed="false">
      <c r="A40" s="7" t="n">
        <v>24</v>
      </c>
      <c r="B40" s="115" t="s">
        <v>394</v>
      </c>
      <c r="C40" s="34" t="s">
        <v>83</v>
      </c>
      <c r="D40" s="103" t="n">
        <v>1</v>
      </c>
      <c r="E40" s="116" t="n">
        <v>0</v>
      </c>
      <c r="F40" s="116" t="n">
        <v>0</v>
      </c>
      <c r="G40" s="110"/>
      <c r="H40" s="110" t="n">
        <v>0</v>
      </c>
      <c r="I40" s="110"/>
      <c r="J40" s="110" t="n">
        <v>0</v>
      </c>
      <c r="K40" s="15" t="n">
        <f aca="false">E40/V40*100</f>
        <v>0</v>
      </c>
      <c r="L40" s="15" t="n">
        <f aca="false">F40/W40*100</f>
        <v>0</v>
      </c>
      <c r="M40" s="8" t="s">
        <v>84</v>
      </c>
      <c r="N40" s="108" t="n">
        <f aca="false">O40+P40</f>
        <v>0.321</v>
      </c>
      <c r="O40" s="15" t="n">
        <v>0</v>
      </c>
      <c r="P40" s="15" t="n">
        <v>0.321</v>
      </c>
      <c r="Q40" s="109" t="n">
        <f aca="false">R40+S40</f>
        <v>0.23</v>
      </c>
      <c r="R40" s="15" t="n">
        <v>0</v>
      </c>
      <c r="S40" s="15" t="n">
        <v>0.23</v>
      </c>
      <c r="T40" s="8"/>
      <c r="U40" s="8"/>
      <c r="V40" s="17" t="n">
        <v>227</v>
      </c>
      <c r="W40" s="8" t="n">
        <v>225.73</v>
      </c>
      <c r="X40" s="8"/>
      <c r="Y40" s="8"/>
    </row>
    <row r="41" customFormat="false" ht="38.25" hidden="false" customHeight="false" outlineLevel="0" collapsed="false">
      <c r="A41" s="7" t="n">
        <v>25</v>
      </c>
      <c r="B41" s="115" t="s">
        <v>395</v>
      </c>
      <c r="C41" s="34" t="s">
        <v>83</v>
      </c>
      <c r="D41" s="103" t="n">
        <v>1</v>
      </c>
      <c r="E41" s="116" t="n">
        <v>0</v>
      </c>
      <c r="F41" s="116" t="n">
        <v>0</v>
      </c>
      <c r="G41" s="110"/>
      <c r="H41" s="110" t="n">
        <v>0</v>
      </c>
      <c r="I41" s="110"/>
      <c r="J41" s="110" t="n">
        <v>0</v>
      </c>
      <c r="K41" s="15" t="n">
        <f aca="false">E41/V41*100</f>
        <v>0</v>
      </c>
      <c r="L41" s="15" t="n">
        <f aca="false">F41/W41*100</f>
        <v>0</v>
      </c>
      <c r="M41" s="8" t="s">
        <v>84</v>
      </c>
      <c r="N41" s="108" t="n">
        <f aca="false">O41+P41</f>
        <v>0.792</v>
      </c>
      <c r="O41" s="15" t="n">
        <v>0</v>
      </c>
      <c r="P41" s="15" t="n">
        <v>0.792</v>
      </c>
      <c r="Q41" s="109" t="n">
        <f aca="false">R41+S41</f>
        <v>1.07</v>
      </c>
      <c r="R41" s="15" t="n">
        <v>0</v>
      </c>
      <c r="S41" s="15" t="n">
        <v>1.07</v>
      </c>
      <c r="T41" s="8"/>
      <c r="U41" s="8"/>
      <c r="V41" s="17" t="n">
        <v>227</v>
      </c>
      <c r="W41" s="8" t="n">
        <v>225.73</v>
      </c>
      <c r="X41" s="8"/>
      <c r="Y41" s="8"/>
    </row>
    <row r="42" customFormat="false" ht="38.25" hidden="false" customHeight="false" outlineLevel="0" collapsed="false">
      <c r="A42" s="7" t="n">
        <v>26</v>
      </c>
      <c r="B42" s="115" t="s">
        <v>396</v>
      </c>
      <c r="C42" s="34" t="s">
        <v>83</v>
      </c>
      <c r="D42" s="103" t="n">
        <v>1</v>
      </c>
      <c r="E42" s="116" t="n">
        <v>0</v>
      </c>
      <c r="F42" s="116" t="n">
        <v>0</v>
      </c>
      <c r="G42" s="110"/>
      <c r="H42" s="110" t="n">
        <v>0</v>
      </c>
      <c r="I42" s="110"/>
      <c r="J42" s="110" t="n">
        <v>0</v>
      </c>
      <c r="K42" s="15" t="n">
        <f aca="false">E42/V42*100</f>
        <v>0</v>
      </c>
      <c r="L42" s="15" t="n">
        <f aca="false">F42/W42*100</f>
        <v>0</v>
      </c>
      <c r="M42" s="8" t="s">
        <v>84</v>
      </c>
      <c r="N42" s="108" t="n">
        <f aca="false">O42+P42</f>
        <v>1.692</v>
      </c>
      <c r="O42" s="15" t="n">
        <v>0</v>
      </c>
      <c r="P42" s="15" t="n">
        <v>1.692</v>
      </c>
      <c r="Q42" s="109" t="n">
        <f aca="false">R42+S42</f>
        <v>1.86</v>
      </c>
      <c r="R42" s="15" t="n">
        <v>0.1</v>
      </c>
      <c r="S42" s="15" t="n">
        <v>1.76</v>
      </c>
      <c r="T42" s="8"/>
      <c r="U42" s="8"/>
      <c r="V42" s="17" t="n">
        <v>227</v>
      </c>
      <c r="W42" s="8" t="n">
        <v>225.73</v>
      </c>
      <c r="X42" s="8"/>
      <c r="Y42" s="8"/>
    </row>
    <row r="43" customFormat="false" ht="38.25" hidden="false" customHeight="false" outlineLevel="0" collapsed="false">
      <c r="A43" s="7" t="n">
        <v>27</v>
      </c>
      <c r="B43" s="115" t="s">
        <v>397</v>
      </c>
      <c r="C43" s="34" t="s">
        <v>83</v>
      </c>
      <c r="D43" s="103" t="n">
        <v>1</v>
      </c>
      <c r="E43" s="116" t="n">
        <v>0</v>
      </c>
      <c r="F43" s="116" t="n">
        <v>0</v>
      </c>
      <c r="G43" s="110"/>
      <c r="H43" s="110" t="n">
        <v>0</v>
      </c>
      <c r="I43" s="110"/>
      <c r="J43" s="110" t="n">
        <v>0</v>
      </c>
      <c r="K43" s="15" t="n">
        <f aca="false">E43/V43*100</f>
        <v>0</v>
      </c>
      <c r="L43" s="15" t="n">
        <f aca="false">F43/W43*100</f>
        <v>0</v>
      </c>
      <c r="M43" s="8" t="s">
        <v>84</v>
      </c>
      <c r="N43" s="108" t="n">
        <f aca="false">O43+P43</f>
        <v>0.264</v>
      </c>
      <c r="O43" s="15" t="n">
        <v>0</v>
      </c>
      <c r="P43" s="15" t="n">
        <v>0.264</v>
      </c>
      <c r="Q43" s="109" t="n">
        <f aca="false">R43+S43</f>
        <v>0.26</v>
      </c>
      <c r="R43" s="15" t="n">
        <v>0</v>
      </c>
      <c r="S43" s="15" t="n">
        <v>0.26</v>
      </c>
      <c r="T43" s="8"/>
      <c r="U43" s="8"/>
      <c r="V43" s="17" t="n">
        <v>227</v>
      </c>
      <c r="W43" s="8" t="n">
        <v>225.73</v>
      </c>
      <c r="X43" s="8"/>
      <c r="Y43" s="8"/>
    </row>
    <row r="44" customFormat="false" ht="38.25" hidden="false" customHeight="false" outlineLevel="0" collapsed="false">
      <c r="A44" s="7" t="n">
        <v>28</v>
      </c>
      <c r="B44" s="115" t="s">
        <v>398</v>
      </c>
      <c r="C44" s="34" t="s">
        <v>83</v>
      </c>
      <c r="D44" s="103" t="n">
        <v>1</v>
      </c>
      <c r="E44" s="116" t="n">
        <v>0</v>
      </c>
      <c r="F44" s="116" t="n">
        <v>0</v>
      </c>
      <c r="G44" s="110"/>
      <c r="H44" s="110" t="n">
        <v>0</v>
      </c>
      <c r="I44" s="110"/>
      <c r="J44" s="110" t="n">
        <v>0</v>
      </c>
      <c r="K44" s="15" t="n">
        <f aca="false">E44/V44*100</f>
        <v>0</v>
      </c>
      <c r="L44" s="15" t="n">
        <f aca="false">F44/W44*100</f>
        <v>0</v>
      </c>
      <c r="M44" s="8" t="s">
        <v>84</v>
      </c>
      <c r="N44" s="108" t="n">
        <f aca="false">O44+P44</f>
        <v>0.262</v>
      </c>
      <c r="O44" s="15" t="n">
        <v>0</v>
      </c>
      <c r="P44" s="15" t="n">
        <v>0.262</v>
      </c>
      <c r="Q44" s="109" t="n">
        <f aca="false">R44+S44</f>
        <v>0.32</v>
      </c>
      <c r="R44" s="15" t="n">
        <v>0</v>
      </c>
      <c r="S44" s="15" t="n">
        <v>0.32</v>
      </c>
      <c r="T44" s="8"/>
      <c r="U44" s="8"/>
      <c r="V44" s="17" t="n">
        <v>227</v>
      </c>
      <c r="W44" s="8" t="n">
        <v>225.73</v>
      </c>
      <c r="X44" s="8"/>
      <c r="Y44" s="8"/>
    </row>
    <row r="45" customFormat="false" ht="38.25" hidden="false" customHeight="false" outlineLevel="0" collapsed="false">
      <c r="A45" s="7" t="n">
        <v>29</v>
      </c>
      <c r="B45" s="115" t="s">
        <v>399</v>
      </c>
      <c r="C45" s="34" t="s">
        <v>83</v>
      </c>
      <c r="D45" s="103" t="n">
        <v>1</v>
      </c>
      <c r="E45" s="116" t="n">
        <v>0</v>
      </c>
      <c r="F45" s="116" t="n">
        <v>0</v>
      </c>
      <c r="G45" s="110"/>
      <c r="H45" s="110" t="n">
        <v>0</v>
      </c>
      <c r="I45" s="110"/>
      <c r="J45" s="110" t="n">
        <v>0</v>
      </c>
      <c r="K45" s="15" t="n">
        <f aca="false">E45/V45*100</f>
        <v>0</v>
      </c>
      <c r="L45" s="15" t="n">
        <f aca="false">F45/W45*100</f>
        <v>0</v>
      </c>
      <c r="M45" s="8" t="s">
        <v>84</v>
      </c>
      <c r="N45" s="108" t="n">
        <f aca="false">O45+P45</f>
        <v>2.742</v>
      </c>
      <c r="O45" s="15" t="n">
        <v>0.059</v>
      </c>
      <c r="P45" s="15" t="n">
        <v>2.683</v>
      </c>
      <c r="Q45" s="109" t="n">
        <f aca="false">R45+S45</f>
        <v>2.87</v>
      </c>
      <c r="R45" s="15" t="n">
        <v>0.05</v>
      </c>
      <c r="S45" s="15" t="n">
        <v>2.82</v>
      </c>
      <c r="T45" s="8"/>
      <c r="U45" s="8"/>
      <c r="V45" s="17" t="n">
        <v>227</v>
      </c>
      <c r="W45" s="8" t="n">
        <v>225.73</v>
      </c>
      <c r="X45" s="8"/>
      <c r="Y45" s="8"/>
    </row>
    <row r="46" customFormat="false" ht="43.5" hidden="false" customHeight="true" outlineLevel="0" collapsed="false">
      <c r="A46" s="7" t="n">
        <v>30</v>
      </c>
      <c r="B46" s="115" t="s">
        <v>400</v>
      </c>
      <c r="C46" s="34" t="s">
        <v>83</v>
      </c>
      <c r="D46" s="103" t="n">
        <v>1</v>
      </c>
      <c r="E46" s="8" t="n">
        <v>0.06</v>
      </c>
      <c r="F46" s="8" t="n">
        <v>0.02</v>
      </c>
      <c r="G46" s="8"/>
      <c r="H46" s="8" t="n">
        <v>0.06</v>
      </c>
      <c r="I46" s="8"/>
      <c r="J46" s="8" t="n">
        <v>0.02</v>
      </c>
      <c r="K46" s="15" t="n">
        <f aca="false">E46/V46*100</f>
        <v>0.026431718061674</v>
      </c>
      <c r="L46" s="15" t="n">
        <f aca="false">F46/W46*100</f>
        <v>0.00886014264829664</v>
      </c>
      <c r="M46" s="8" t="s">
        <v>84</v>
      </c>
      <c r="N46" s="108" t="n">
        <f aca="false">O46+P46</f>
        <v>3.585</v>
      </c>
      <c r="O46" s="15" t="n">
        <v>0</v>
      </c>
      <c r="P46" s="15" t="n">
        <v>3.585</v>
      </c>
      <c r="Q46" s="109" t="n">
        <f aca="false">R46+S46</f>
        <v>5.19</v>
      </c>
      <c r="R46" s="15" t="n">
        <v>0.83</v>
      </c>
      <c r="S46" s="15" t="n">
        <v>4.36</v>
      </c>
      <c r="T46" s="8"/>
      <c r="U46" s="8"/>
      <c r="V46" s="17" t="n">
        <v>227</v>
      </c>
      <c r="W46" s="8" t="n">
        <v>225.73</v>
      </c>
      <c r="X46" s="8"/>
      <c r="Y46" s="8"/>
    </row>
    <row r="47" customFormat="false" ht="43.5" hidden="false" customHeight="true" outlineLevel="0" collapsed="false">
      <c r="A47" s="7" t="n">
        <v>31</v>
      </c>
      <c r="B47" s="115" t="s">
        <v>401</v>
      </c>
      <c r="C47" s="34" t="s">
        <v>220</v>
      </c>
      <c r="D47" s="103" t="n">
        <v>1</v>
      </c>
      <c r="E47" s="116" t="n">
        <v>0</v>
      </c>
      <c r="F47" s="116" t="n">
        <v>0</v>
      </c>
      <c r="G47" s="110"/>
      <c r="H47" s="110" t="n">
        <v>0</v>
      </c>
      <c r="I47" s="110"/>
      <c r="J47" s="110" t="n">
        <v>0</v>
      </c>
      <c r="K47" s="15" t="n">
        <f aca="false">E47/V47*100</f>
        <v>0</v>
      </c>
      <c r="L47" s="15" t="n">
        <f aca="false">F47/W47*100</f>
        <v>0</v>
      </c>
      <c r="M47" s="8" t="s">
        <v>84</v>
      </c>
      <c r="N47" s="108" t="n">
        <f aca="false">O47+P47</f>
        <v>0.765</v>
      </c>
      <c r="O47" s="15" t="n">
        <v>0</v>
      </c>
      <c r="P47" s="15" t="n">
        <v>0.765</v>
      </c>
      <c r="Q47" s="109" t="n">
        <f aca="false">R47+S47</f>
        <v>0.85</v>
      </c>
      <c r="R47" s="15" t="n">
        <v>0</v>
      </c>
      <c r="S47" s="15" t="n">
        <v>0.85</v>
      </c>
      <c r="T47" s="8"/>
      <c r="U47" s="8"/>
      <c r="V47" s="17" t="n">
        <v>227</v>
      </c>
      <c r="W47" s="8" t="n">
        <v>225.73</v>
      </c>
      <c r="X47" s="8"/>
      <c r="Y47" s="8"/>
    </row>
    <row r="48" customFormat="false" ht="38.25" hidden="false" customHeight="false" outlineLevel="0" collapsed="false">
      <c r="A48" s="7" t="n">
        <v>32</v>
      </c>
      <c r="B48" s="117" t="s">
        <v>402</v>
      </c>
      <c r="C48" s="34" t="s">
        <v>220</v>
      </c>
      <c r="D48" s="103" t="n">
        <v>1</v>
      </c>
      <c r="E48" s="8" t="n">
        <v>0.03</v>
      </c>
      <c r="F48" s="17" t="n">
        <v>0</v>
      </c>
      <c r="G48" s="8"/>
      <c r="H48" s="8" t="n">
        <v>0.03</v>
      </c>
      <c r="I48" s="8"/>
      <c r="J48" s="17" t="n">
        <v>0</v>
      </c>
      <c r="K48" s="15" t="n">
        <f aca="false">E48/V48*100</f>
        <v>0.013215859030837</v>
      </c>
      <c r="L48" s="15" t="n">
        <f aca="false">F48/W48*100</f>
        <v>0</v>
      </c>
      <c r="M48" s="8" t="s">
        <v>84</v>
      </c>
      <c r="N48" s="108" t="n">
        <f aca="false">O48+P48</f>
        <v>2.508</v>
      </c>
      <c r="O48" s="15" t="n">
        <v>0.439</v>
      </c>
      <c r="P48" s="15" t="n">
        <v>2.069</v>
      </c>
      <c r="Q48" s="109" t="n">
        <f aca="false">R48+S48</f>
        <v>2.37</v>
      </c>
      <c r="R48" s="15" t="n">
        <v>0</v>
      </c>
      <c r="S48" s="15" t="n">
        <v>2.37</v>
      </c>
      <c r="T48" s="8"/>
      <c r="U48" s="8"/>
      <c r="V48" s="17" t="n">
        <v>227</v>
      </c>
      <c r="W48" s="8" t="n">
        <v>225.73</v>
      </c>
      <c r="X48" s="8"/>
      <c r="Y48" s="8"/>
    </row>
    <row r="49" s="55" customFormat="true" ht="40.5" hidden="false" customHeight="true" outlineLevel="0" collapsed="false">
      <c r="A49" s="11"/>
      <c r="B49" s="60" t="s">
        <v>86</v>
      </c>
      <c r="C49" s="118" t="s">
        <v>403</v>
      </c>
      <c r="D49" s="119" t="n">
        <v>1</v>
      </c>
      <c r="E49" s="12" t="n">
        <f aca="false">SUM(E32:E48)</f>
        <v>0.09</v>
      </c>
      <c r="F49" s="12" t="n">
        <f aca="false">SUM(F32:F48)</f>
        <v>0.02</v>
      </c>
      <c r="G49" s="12"/>
      <c r="H49" s="12" t="n">
        <f aca="false">SUM(H32:H48)</f>
        <v>0.09</v>
      </c>
      <c r="I49" s="12"/>
      <c r="J49" s="12" t="n">
        <f aca="false">SUM(J32:J48)</f>
        <v>0.02</v>
      </c>
      <c r="K49" s="30" t="n">
        <f aca="false">E49/V49*100</f>
        <v>0.039647577092511</v>
      </c>
      <c r="L49" s="30" t="n">
        <f aca="false">F49/W49*100</f>
        <v>0.00886014264829664</v>
      </c>
      <c r="M49" s="12" t="s">
        <v>84</v>
      </c>
      <c r="N49" s="12" t="n">
        <f aca="false">SUM(N32:N48)</f>
        <v>18.761</v>
      </c>
      <c r="O49" s="12" t="n">
        <f aca="false">SUM(O32:O48)</f>
        <v>0.548</v>
      </c>
      <c r="P49" s="12" t="n">
        <f aca="false">SUM(P32:P48)</f>
        <v>18.213</v>
      </c>
      <c r="Q49" s="12" t="n">
        <f aca="false">SUM(Q32:Q48)</f>
        <v>21.26</v>
      </c>
      <c r="R49" s="12" t="n">
        <f aca="false">SUM(R32:R48)</f>
        <v>1.03</v>
      </c>
      <c r="S49" s="12" t="n">
        <f aca="false">SUM(S32:S48)</f>
        <v>20.23</v>
      </c>
      <c r="T49" s="12"/>
      <c r="U49" s="12"/>
      <c r="V49" s="31" t="n">
        <v>227</v>
      </c>
      <c r="W49" s="12" t="n">
        <v>225.73</v>
      </c>
      <c r="X49" s="12"/>
      <c r="Y49" s="12"/>
      <c r="Z49" s="32"/>
    </row>
    <row r="51" customFormat="false" ht="21.75" hidden="false" customHeight="true" outlineLevel="0" collapsed="false">
      <c r="B51" s="44" t="s">
        <v>87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</row>
  </sheetData>
  <mergeCells count="31">
    <mergeCell ref="C1:V1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51:T51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B85" activeCellId="0" sqref="A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56"/>
    <col collapsed="false" customWidth="true" hidden="false" outlineLevel="0" max="3" min="3" style="2" width="7.7"/>
    <col collapsed="false" customWidth="true" hidden="false" outlineLevel="0" max="4" min="4" style="2" width="6.99"/>
    <col collapsed="false" customWidth="true" hidden="false" outlineLevel="0" max="5" min="5" style="2" width="6.85"/>
    <col collapsed="false" customWidth="true" hidden="false" outlineLevel="0" max="6" min="6" style="2" width="6.56"/>
    <col collapsed="false" customWidth="true" hidden="false" outlineLevel="0" max="7" min="7" style="2" width="6.99"/>
    <col collapsed="false" customWidth="true" hidden="false" outlineLevel="0" max="8" min="8" style="2" width="8.14"/>
    <col collapsed="false" customWidth="true" hidden="false" outlineLevel="0" max="9" min="9" style="2" width="7.42"/>
    <col collapsed="false" customWidth="true" hidden="false" outlineLevel="0" max="10" min="10" style="2" width="7.56"/>
    <col collapsed="false" customWidth="true" hidden="false" outlineLevel="0" max="11" min="11" style="2" width="7.42"/>
    <col collapsed="false" customWidth="true" hidden="false" outlineLevel="0" max="12" min="12" style="2" width="7.85"/>
    <col collapsed="false" customWidth="true" hidden="false" outlineLevel="0" max="13" min="13" style="2" width="10.28"/>
    <col collapsed="false" customWidth="true" hidden="false" outlineLevel="0" max="14" min="14" style="2" width="6.85"/>
    <col collapsed="false" customWidth="true" hidden="false" outlineLevel="0" max="15" min="15" style="2" width="7.14"/>
    <col collapsed="false" customWidth="true" hidden="false" outlineLevel="0" max="16" min="16" style="2" width="7.28"/>
    <col collapsed="false" customWidth="true" hidden="false" outlineLevel="0" max="17" min="17" style="2" width="6.85"/>
    <col collapsed="false" customWidth="true" hidden="false" outlineLevel="0" max="19" min="18" style="2" width="7.42"/>
    <col collapsed="false" customWidth="true" hidden="false" outlineLevel="0" max="20" min="20" style="2" width="6.28"/>
    <col collapsed="false" customWidth="true" hidden="false" outlineLevel="0" max="21" min="21" style="2" width="5.99"/>
    <col collapsed="false" customWidth="true" hidden="false" outlineLevel="0" max="22" min="22" style="2" width="7.99"/>
    <col collapsed="false" customWidth="true" hidden="false" outlineLevel="0" max="23" min="23" style="2" width="7.7"/>
    <col collapsed="false" customWidth="true" hidden="false" outlineLevel="0" max="25" min="24" style="2" width="5.99"/>
  </cols>
  <sheetData>
    <row r="1" customFormat="false" ht="36" hidden="false" customHeight="true" outlineLevel="0" collapsed="false">
      <c r="C1" s="5" t="s">
        <v>8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9.75" hidden="false" customHeight="true" outlineLevel="0" collapsed="false">
      <c r="B2" s="4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</row>
    <row r="3" customFormat="false" ht="18.75" hidden="false" customHeight="true" outlineLevel="0" collapsed="false">
      <c r="B3" s="4"/>
      <c r="C3" s="39"/>
      <c r="D3" s="39"/>
      <c r="E3" s="40" t="s">
        <v>404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405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5.2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32</v>
      </c>
      <c r="O7" s="8"/>
      <c r="P7" s="8"/>
      <c r="Q7" s="8" t="s">
        <v>22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18</v>
      </c>
      <c r="U8" s="8" t="s">
        <v>19</v>
      </c>
      <c r="V8" s="8"/>
      <c r="W8" s="8"/>
      <c r="X8" s="8"/>
      <c r="Y8" s="8"/>
    </row>
    <row r="9" customFormat="false" ht="25.5" hidden="false" customHeight="false" outlineLevel="0" collapsed="false">
      <c r="A9" s="7"/>
      <c r="B9" s="7"/>
      <c r="C9" s="8"/>
      <c r="D9" s="8"/>
      <c r="E9" s="8"/>
      <c r="F9" s="8"/>
      <c r="G9" s="8" t="s">
        <v>22</v>
      </c>
      <c r="H9" s="8" t="s">
        <v>23</v>
      </c>
      <c r="I9" s="8" t="s">
        <v>22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17.25" hidden="false" customHeight="true" outlineLevel="0" collapsed="false">
      <c r="A11" s="7"/>
      <c r="B11" s="7"/>
      <c r="C11" s="34"/>
      <c r="D11" s="14"/>
      <c r="E11" s="45"/>
      <c r="F11" s="45"/>
      <c r="G11" s="8"/>
      <c r="H11" s="8"/>
      <c r="I11" s="8"/>
      <c r="J11" s="8"/>
      <c r="K11" s="8"/>
      <c r="L11" s="8"/>
      <c r="M11" s="8"/>
      <c r="N11" s="45"/>
      <c r="O11" s="45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2.75" hidden="false" customHeight="false" outlineLevel="0" collapsed="false">
      <c r="A12" s="7"/>
      <c r="B12" s="60" t="s">
        <v>37</v>
      </c>
      <c r="C12" s="12"/>
      <c r="D12" s="12"/>
      <c r="E12" s="12"/>
      <c r="F12" s="12"/>
      <c r="G12" s="53"/>
      <c r="H12" s="53"/>
      <c r="I12" s="53"/>
      <c r="J12" s="53"/>
      <c r="K12" s="53"/>
      <c r="L12" s="53"/>
      <c r="M12" s="53"/>
      <c r="N12" s="58"/>
      <c r="O12" s="58"/>
      <c r="P12" s="58"/>
      <c r="Q12" s="58"/>
      <c r="R12" s="58"/>
      <c r="S12" s="58"/>
      <c r="T12" s="8"/>
      <c r="U12" s="8"/>
      <c r="V12" s="8"/>
      <c r="W12" s="8"/>
      <c r="X12" s="8"/>
      <c r="Y12" s="8"/>
    </row>
    <row r="13" customFormat="false" ht="39" hidden="false" customHeight="true" outlineLevel="0" collapsed="false">
      <c r="A13" s="7" t="n">
        <v>1</v>
      </c>
      <c r="B13" s="120" t="s">
        <v>406</v>
      </c>
      <c r="C13" s="8" t="s">
        <v>39</v>
      </c>
      <c r="D13" s="14" t="n">
        <v>1</v>
      </c>
      <c r="E13" s="45" t="n">
        <v>0.09</v>
      </c>
      <c r="F13" s="45" t="n">
        <v>0.08</v>
      </c>
      <c r="G13" s="8"/>
      <c r="H13" s="8" t="n">
        <v>0.09</v>
      </c>
      <c r="I13" s="8"/>
      <c r="J13" s="8" t="n">
        <v>0.08</v>
      </c>
      <c r="K13" s="121" t="n">
        <f aca="false">E13/V13*100</f>
        <v>0.0065406976744186</v>
      </c>
      <c r="L13" s="121" t="n">
        <f aca="false">F13/W13*100</f>
        <v>0.0056290458767239</v>
      </c>
      <c r="M13" s="8" t="s">
        <v>40</v>
      </c>
      <c r="N13" s="50" t="n">
        <f aca="false">O13+P13</f>
        <v>6.31208953</v>
      </c>
      <c r="O13" s="17" t="n">
        <v>5.6811</v>
      </c>
      <c r="P13" s="17" t="n">
        <v>0.63098953</v>
      </c>
      <c r="Q13" s="17" t="n">
        <f aca="false">R13+S13</f>
        <v>6.1</v>
      </c>
      <c r="R13" s="65" t="n">
        <v>5.6</v>
      </c>
      <c r="S13" s="65" t="n">
        <v>0.5</v>
      </c>
      <c r="T13" s="8"/>
      <c r="U13" s="8"/>
      <c r="V13" s="17" t="n">
        <v>1376</v>
      </c>
      <c r="W13" s="8" t="n">
        <v>1421.2</v>
      </c>
      <c r="X13" s="8"/>
      <c r="Y13" s="8"/>
    </row>
    <row r="14" customFormat="false" ht="36" hidden="false" customHeight="true" outlineLevel="0" collapsed="false">
      <c r="A14" s="7" t="n">
        <v>2</v>
      </c>
      <c r="B14" s="120" t="s">
        <v>407</v>
      </c>
      <c r="C14" s="8" t="s">
        <v>39</v>
      </c>
      <c r="D14" s="14" t="n">
        <v>1</v>
      </c>
      <c r="E14" s="45" t="n">
        <v>0.12</v>
      </c>
      <c r="F14" s="45" t="n">
        <v>0.13</v>
      </c>
      <c r="G14" s="8"/>
      <c r="H14" s="8" t="n">
        <v>0.12</v>
      </c>
      <c r="I14" s="8"/>
      <c r="J14" s="8" t="n">
        <v>0.13</v>
      </c>
      <c r="K14" s="121" t="n">
        <f aca="false">E14/V14*100</f>
        <v>0.00872093023255814</v>
      </c>
      <c r="L14" s="121" t="n">
        <f aca="false">F14/W14*100</f>
        <v>0.00914719954967633</v>
      </c>
      <c r="M14" s="8" t="s">
        <v>40</v>
      </c>
      <c r="N14" s="50" t="n">
        <f aca="false">O14+P14</f>
        <v>9.35435071927536</v>
      </c>
      <c r="O14" s="17" t="n">
        <v>7.5078</v>
      </c>
      <c r="P14" s="17" t="n">
        <v>1.84655071927536</v>
      </c>
      <c r="Q14" s="17" t="n">
        <f aca="false">R14+S14</f>
        <v>9.5</v>
      </c>
      <c r="R14" s="17" t="n">
        <v>8.4</v>
      </c>
      <c r="S14" s="17" t="n">
        <v>1.1</v>
      </c>
      <c r="T14" s="8"/>
      <c r="U14" s="8"/>
      <c r="V14" s="17" t="n">
        <v>1376</v>
      </c>
      <c r="W14" s="8" t="n">
        <v>1421.2</v>
      </c>
      <c r="X14" s="8"/>
      <c r="Y14" s="8"/>
    </row>
    <row r="15" customFormat="false" ht="39.75" hidden="false" customHeight="true" outlineLevel="0" collapsed="false">
      <c r="A15" s="7" t="n">
        <v>3</v>
      </c>
      <c r="B15" s="120" t="s">
        <v>408</v>
      </c>
      <c r="C15" s="8" t="s">
        <v>39</v>
      </c>
      <c r="D15" s="14" t="n">
        <v>1</v>
      </c>
      <c r="E15" s="45" t="n">
        <v>0.85</v>
      </c>
      <c r="F15" s="47" t="n">
        <v>1.2</v>
      </c>
      <c r="G15" s="8"/>
      <c r="H15" s="45" t="n">
        <v>0.85</v>
      </c>
      <c r="I15" s="8"/>
      <c r="J15" s="47" t="n">
        <v>1.2</v>
      </c>
      <c r="K15" s="121" t="n">
        <f aca="false">E15/V15*100</f>
        <v>0.0617732558139535</v>
      </c>
      <c r="L15" s="121" t="n">
        <f aca="false">F15/W15*100</f>
        <v>0.0844356881508584</v>
      </c>
      <c r="M15" s="8" t="s">
        <v>40</v>
      </c>
      <c r="N15" s="50" t="n">
        <f aca="false">O15+P15</f>
        <v>8.1321737145614</v>
      </c>
      <c r="O15" s="17" t="n">
        <v>6.2359</v>
      </c>
      <c r="P15" s="17" t="n">
        <v>1.8962737145614</v>
      </c>
      <c r="Q15" s="17" t="n">
        <f aca="false">R15+S15</f>
        <v>8.5</v>
      </c>
      <c r="R15" s="17" t="n">
        <v>8.5</v>
      </c>
      <c r="S15" s="17" t="n">
        <v>0</v>
      </c>
      <c r="T15" s="8"/>
      <c r="U15" s="8"/>
      <c r="V15" s="17" t="n">
        <v>1376</v>
      </c>
      <c r="W15" s="8" t="n">
        <v>1421.2</v>
      </c>
      <c r="X15" s="8"/>
      <c r="Y15" s="8"/>
    </row>
    <row r="16" customFormat="false" ht="38.25" hidden="false" customHeight="false" outlineLevel="0" collapsed="false">
      <c r="A16" s="7" t="n">
        <v>4</v>
      </c>
      <c r="B16" s="120" t="s">
        <v>409</v>
      </c>
      <c r="C16" s="8" t="s">
        <v>39</v>
      </c>
      <c r="D16" s="14" t="n">
        <v>1</v>
      </c>
      <c r="E16" s="45" t="n">
        <v>0.66</v>
      </c>
      <c r="F16" s="45" t="n">
        <v>0.5</v>
      </c>
      <c r="G16" s="8"/>
      <c r="H16" s="45" t="n">
        <v>0.66</v>
      </c>
      <c r="I16" s="8"/>
      <c r="J16" s="45" t="n">
        <v>0.5</v>
      </c>
      <c r="K16" s="121" t="n">
        <f aca="false">E16/V16*100</f>
        <v>0.0479651162790698</v>
      </c>
      <c r="L16" s="121" t="n">
        <f aca="false">F16/W16*100</f>
        <v>0.0351815367295243</v>
      </c>
      <c r="M16" s="8" t="s">
        <v>40</v>
      </c>
      <c r="N16" s="50" t="n">
        <f aca="false">O16+P16</f>
        <v>4.8513711</v>
      </c>
      <c r="O16" s="17" t="n">
        <v>4.2774</v>
      </c>
      <c r="P16" s="17" t="n">
        <v>0.573971100000001</v>
      </c>
      <c r="Q16" s="17" t="n">
        <f aca="false">R16+S16</f>
        <v>5.6</v>
      </c>
      <c r="R16" s="17" t="n">
        <v>4.9</v>
      </c>
      <c r="S16" s="17" t="n">
        <v>0.7</v>
      </c>
      <c r="T16" s="8"/>
      <c r="U16" s="8"/>
      <c r="V16" s="17" t="n">
        <v>1376</v>
      </c>
      <c r="W16" s="8" t="n">
        <v>1421.2</v>
      </c>
      <c r="X16" s="8"/>
      <c r="Y16" s="8"/>
    </row>
    <row r="17" customFormat="false" ht="38.25" hidden="false" customHeight="false" outlineLevel="0" collapsed="false">
      <c r="A17" s="7" t="n">
        <v>5</v>
      </c>
      <c r="B17" s="120" t="s">
        <v>410</v>
      </c>
      <c r="C17" s="8" t="s">
        <v>39</v>
      </c>
      <c r="D17" s="14" t="n">
        <v>1</v>
      </c>
      <c r="E17" s="45" t="n">
        <v>0.05</v>
      </c>
      <c r="F17" s="45" t="n">
        <v>0.08</v>
      </c>
      <c r="G17" s="8"/>
      <c r="H17" s="45" t="n">
        <v>0.05</v>
      </c>
      <c r="I17" s="8"/>
      <c r="J17" s="45" t="n">
        <v>0.08</v>
      </c>
      <c r="K17" s="121" t="n">
        <f aca="false">E17/V17*100</f>
        <v>0.00363372093023256</v>
      </c>
      <c r="L17" s="121" t="n">
        <f aca="false">F17/W17*100</f>
        <v>0.0056290458767239</v>
      </c>
      <c r="M17" s="8" t="s">
        <v>40</v>
      </c>
      <c r="N17" s="50" t="n">
        <f aca="false">O17+P17</f>
        <v>7.5813993655803</v>
      </c>
      <c r="O17" s="17" t="n">
        <v>6.2044</v>
      </c>
      <c r="P17" s="17" t="n">
        <v>1.3769993655803</v>
      </c>
      <c r="Q17" s="17" t="n">
        <f aca="false">R17+S17</f>
        <v>8</v>
      </c>
      <c r="R17" s="17" t="n">
        <v>6.8</v>
      </c>
      <c r="S17" s="17" t="n">
        <v>1.2</v>
      </c>
      <c r="T17" s="8"/>
      <c r="U17" s="8"/>
      <c r="V17" s="17" t="n">
        <v>1376</v>
      </c>
      <c r="W17" s="8" t="n">
        <v>1421.2</v>
      </c>
      <c r="X17" s="8"/>
      <c r="Y17" s="8"/>
    </row>
    <row r="18" customFormat="false" ht="38.25" hidden="false" customHeight="false" outlineLevel="0" collapsed="false">
      <c r="A18" s="7" t="n">
        <v>6</v>
      </c>
      <c r="B18" s="120" t="s">
        <v>411</v>
      </c>
      <c r="C18" s="8" t="s">
        <v>39</v>
      </c>
      <c r="D18" s="14" t="n">
        <v>1</v>
      </c>
      <c r="E18" s="45" t="n">
        <v>0.02</v>
      </c>
      <c r="F18" s="45" t="n">
        <v>0.05</v>
      </c>
      <c r="G18" s="8"/>
      <c r="H18" s="45" t="n">
        <v>0.02</v>
      </c>
      <c r="I18" s="8"/>
      <c r="J18" s="45" t="n">
        <v>0.05</v>
      </c>
      <c r="K18" s="121" t="n">
        <f aca="false">E18/V18*100</f>
        <v>0.00145348837209302</v>
      </c>
      <c r="L18" s="121" t="n">
        <f aca="false">F18/W18*100</f>
        <v>0.00351815367295243</v>
      </c>
      <c r="M18" s="8" t="s">
        <v>40</v>
      </c>
      <c r="N18" s="50" t="n">
        <f aca="false">O18+P18</f>
        <v>5.67110788427083</v>
      </c>
      <c r="O18" s="17" t="n">
        <v>4.7073</v>
      </c>
      <c r="P18" s="17" t="n">
        <v>0.963807884270834</v>
      </c>
      <c r="Q18" s="17" t="n">
        <f aca="false">R18+S18</f>
        <v>6.1</v>
      </c>
      <c r="R18" s="17" t="n">
        <v>5.5</v>
      </c>
      <c r="S18" s="17" t="n">
        <v>0.6</v>
      </c>
      <c r="T18" s="8"/>
      <c r="U18" s="8"/>
      <c r="V18" s="17" t="n">
        <v>1376</v>
      </c>
      <c r="W18" s="8" t="n">
        <v>1421.2</v>
      </c>
      <c r="X18" s="8"/>
      <c r="Y18" s="8"/>
    </row>
    <row r="19" customFormat="false" ht="38.25" hidden="false" customHeight="false" outlineLevel="0" collapsed="false">
      <c r="A19" s="7" t="n">
        <v>7</v>
      </c>
      <c r="B19" s="120" t="s">
        <v>412</v>
      </c>
      <c r="C19" s="8" t="s">
        <v>39</v>
      </c>
      <c r="D19" s="14" t="n">
        <v>1</v>
      </c>
      <c r="E19" s="45" t="n">
        <v>0.04</v>
      </c>
      <c r="F19" s="45" t="n">
        <v>0.03</v>
      </c>
      <c r="G19" s="8"/>
      <c r="H19" s="45" t="n">
        <v>0.04</v>
      </c>
      <c r="I19" s="8"/>
      <c r="J19" s="45" t="n">
        <v>0.03</v>
      </c>
      <c r="K19" s="121" t="n">
        <f aca="false">E19/V19*100</f>
        <v>0.00290697674418605</v>
      </c>
      <c r="L19" s="121" t="n">
        <f aca="false">F19/W19*100</f>
        <v>0.00211089220377146</v>
      </c>
      <c r="M19" s="8" t="s">
        <v>40</v>
      </c>
      <c r="N19" s="50" t="n">
        <f aca="false">O19+P19</f>
        <v>7.77031784431598</v>
      </c>
      <c r="O19" s="17" t="n">
        <v>6.1304</v>
      </c>
      <c r="P19" s="17" t="n">
        <v>1.63991784431598</v>
      </c>
      <c r="Q19" s="17" t="n">
        <f aca="false">R19+S19</f>
        <v>8.1</v>
      </c>
      <c r="R19" s="17" t="n">
        <v>8</v>
      </c>
      <c r="S19" s="17" t="n">
        <v>0.1</v>
      </c>
      <c r="T19" s="8"/>
      <c r="U19" s="8"/>
      <c r="V19" s="17" t="n">
        <v>1376</v>
      </c>
      <c r="W19" s="8" t="n">
        <v>1421.2</v>
      </c>
      <c r="X19" s="8"/>
      <c r="Y19" s="8"/>
    </row>
    <row r="20" customFormat="false" ht="38.25" hidden="false" customHeight="false" outlineLevel="0" collapsed="false">
      <c r="A20" s="7" t="n">
        <v>8</v>
      </c>
      <c r="B20" s="120" t="s">
        <v>413</v>
      </c>
      <c r="C20" s="8" t="s">
        <v>39</v>
      </c>
      <c r="D20" s="14" t="n">
        <v>1</v>
      </c>
      <c r="E20" s="8" t="n">
        <v>0.04</v>
      </c>
      <c r="F20" s="8" t="n">
        <v>0.06</v>
      </c>
      <c r="G20" s="8"/>
      <c r="H20" s="8" t="n">
        <v>0.04</v>
      </c>
      <c r="I20" s="8"/>
      <c r="J20" s="8" t="n">
        <v>0.06</v>
      </c>
      <c r="K20" s="121" t="n">
        <f aca="false">E20/V20*100</f>
        <v>0.00290697674418605</v>
      </c>
      <c r="L20" s="121" t="n">
        <f aca="false">F20/W20*100</f>
        <v>0.00422178440754292</v>
      </c>
      <c r="M20" s="8" t="s">
        <v>40</v>
      </c>
      <c r="N20" s="50" t="n">
        <f aca="false">O20+P20</f>
        <v>6.31253778862745</v>
      </c>
      <c r="O20" s="17" t="n">
        <v>5.3957</v>
      </c>
      <c r="P20" s="17" t="n">
        <v>0.916837788627452</v>
      </c>
      <c r="Q20" s="17" t="n">
        <f aca="false">R20+S20</f>
        <v>6.8</v>
      </c>
      <c r="R20" s="17" t="n">
        <v>6.1</v>
      </c>
      <c r="S20" s="17" t="n">
        <v>0.7</v>
      </c>
      <c r="T20" s="8"/>
      <c r="U20" s="8"/>
      <c r="V20" s="17" t="n">
        <v>1376</v>
      </c>
      <c r="W20" s="8" t="n">
        <v>1421.2</v>
      </c>
      <c r="X20" s="8"/>
      <c r="Y20" s="8"/>
    </row>
    <row r="21" customFormat="false" ht="38.25" hidden="false" customHeight="false" outlineLevel="0" collapsed="false">
      <c r="A21" s="7" t="n">
        <v>9</v>
      </c>
      <c r="B21" s="120" t="s">
        <v>414</v>
      </c>
      <c r="C21" s="8" t="s">
        <v>39</v>
      </c>
      <c r="D21" s="14" t="n">
        <v>1</v>
      </c>
      <c r="E21" s="8" t="n">
        <v>0.05</v>
      </c>
      <c r="F21" s="8" t="n">
        <v>0.1</v>
      </c>
      <c r="G21" s="8"/>
      <c r="H21" s="8" t="n">
        <v>0.05</v>
      </c>
      <c r="I21" s="8"/>
      <c r="J21" s="8" t="n">
        <v>0.1</v>
      </c>
      <c r="K21" s="121" t="n">
        <f aca="false">E21/V21*100</f>
        <v>0.00363372093023256</v>
      </c>
      <c r="L21" s="121" t="n">
        <f aca="false">F21/W21*100</f>
        <v>0.00703630734590487</v>
      </c>
      <c r="M21" s="8" t="s">
        <v>40</v>
      </c>
      <c r="N21" s="50" t="n">
        <f aca="false">O21+P21</f>
        <v>4.69710894</v>
      </c>
      <c r="O21" s="17" t="n">
        <v>4.0741</v>
      </c>
      <c r="P21" s="17" t="n">
        <v>0.62300894</v>
      </c>
      <c r="Q21" s="17" t="n">
        <f aca="false">R21+S21</f>
        <v>4.9</v>
      </c>
      <c r="R21" s="65" t="n">
        <v>4.3</v>
      </c>
      <c r="S21" s="65" t="n">
        <v>0.6</v>
      </c>
      <c r="T21" s="8"/>
      <c r="U21" s="8"/>
      <c r="V21" s="17" t="n">
        <v>1376</v>
      </c>
      <c r="W21" s="8" t="n">
        <v>1421.2</v>
      </c>
      <c r="X21" s="8"/>
      <c r="Y21" s="8"/>
    </row>
    <row r="22" customFormat="false" ht="38.25" hidden="false" customHeight="false" outlineLevel="0" collapsed="false">
      <c r="A22" s="7" t="n">
        <v>10</v>
      </c>
      <c r="B22" s="120" t="s">
        <v>415</v>
      </c>
      <c r="C22" s="8" t="s">
        <v>39</v>
      </c>
      <c r="D22" s="14" t="n">
        <v>1</v>
      </c>
      <c r="E22" s="8" t="n">
        <v>0.23</v>
      </c>
      <c r="F22" s="8" t="n">
        <v>0.31</v>
      </c>
      <c r="G22" s="8"/>
      <c r="H22" s="8" t="n">
        <v>0.23</v>
      </c>
      <c r="I22" s="8"/>
      <c r="J22" s="8" t="n">
        <v>0.31</v>
      </c>
      <c r="K22" s="121" t="n">
        <f aca="false">E22/V22*100</f>
        <v>0.0167151162790698</v>
      </c>
      <c r="L22" s="121" t="n">
        <f aca="false">F22/W22*100</f>
        <v>0.0218125527723051</v>
      </c>
      <c r="M22" s="8" t="s">
        <v>40</v>
      </c>
      <c r="N22" s="50" t="n">
        <f aca="false">O22+P22</f>
        <v>6.50621149</v>
      </c>
      <c r="O22" s="17" t="n">
        <v>5.2009</v>
      </c>
      <c r="P22" s="17" t="n">
        <v>1.30531149</v>
      </c>
      <c r="Q22" s="17" t="n">
        <f aca="false">R22+S22</f>
        <v>5.8</v>
      </c>
      <c r="R22" s="17" t="n">
        <v>5.4</v>
      </c>
      <c r="S22" s="17" t="n">
        <v>0.4</v>
      </c>
      <c r="T22" s="8"/>
      <c r="U22" s="8"/>
      <c r="V22" s="17" t="n">
        <v>1376</v>
      </c>
      <c r="W22" s="8" t="n">
        <v>1421.2</v>
      </c>
      <c r="X22" s="8"/>
      <c r="Y22" s="8"/>
    </row>
    <row r="23" customFormat="false" ht="38.25" hidden="false" customHeight="false" outlineLevel="0" collapsed="false">
      <c r="A23" s="7" t="n">
        <v>11</v>
      </c>
      <c r="B23" s="120" t="s">
        <v>416</v>
      </c>
      <c r="C23" s="8" t="s">
        <v>39</v>
      </c>
      <c r="D23" s="14" t="n">
        <v>1</v>
      </c>
      <c r="E23" s="8" t="n">
        <v>1.05</v>
      </c>
      <c r="F23" s="8" t="n">
        <v>1.08</v>
      </c>
      <c r="G23" s="8"/>
      <c r="H23" s="8" t="n">
        <v>1.05</v>
      </c>
      <c r="I23" s="8"/>
      <c r="J23" s="8" t="n">
        <v>1.08</v>
      </c>
      <c r="K23" s="121" t="n">
        <f aca="false">E23/V23*100</f>
        <v>0.0763081395348837</v>
      </c>
      <c r="L23" s="121" t="n">
        <f aca="false">F23/W23*100</f>
        <v>0.0759921193357726</v>
      </c>
      <c r="M23" s="8" t="s">
        <v>40</v>
      </c>
      <c r="N23" s="50" t="n">
        <f aca="false">O23+P23</f>
        <v>5.12037831</v>
      </c>
      <c r="O23" s="17" t="n">
        <v>4.1535</v>
      </c>
      <c r="P23" s="17" t="n">
        <v>0.96687831</v>
      </c>
      <c r="Q23" s="17" t="n">
        <f aca="false">R23+S23</f>
        <v>5.4</v>
      </c>
      <c r="R23" s="17" t="n">
        <v>5.4</v>
      </c>
      <c r="S23" s="17" t="n">
        <v>0</v>
      </c>
      <c r="T23" s="8"/>
      <c r="U23" s="8"/>
      <c r="V23" s="17" t="n">
        <v>1376</v>
      </c>
      <c r="W23" s="8" t="n">
        <v>1421.2</v>
      </c>
      <c r="X23" s="8"/>
      <c r="Y23" s="8"/>
    </row>
    <row r="24" customFormat="false" ht="38.25" hidden="false" customHeight="false" outlineLevel="0" collapsed="false">
      <c r="A24" s="7" t="n">
        <v>12</v>
      </c>
      <c r="B24" s="120" t="s">
        <v>417</v>
      </c>
      <c r="C24" s="8" t="s">
        <v>39</v>
      </c>
      <c r="D24" s="14" t="n">
        <v>1</v>
      </c>
      <c r="E24" s="8" t="n">
        <v>0.85</v>
      </c>
      <c r="F24" s="8" t="n">
        <v>1.06</v>
      </c>
      <c r="G24" s="8"/>
      <c r="H24" s="8" t="n">
        <v>0.85</v>
      </c>
      <c r="I24" s="8"/>
      <c r="J24" s="8" t="n">
        <v>1.06</v>
      </c>
      <c r="K24" s="121" t="n">
        <f aca="false">E24/V24*100</f>
        <v>0.0617732558139535</v>
      </c>
      <c r="L24" s="121" t="n">
        <f aca="false">F24/W24*100</f>
        <v>0.0745848578665916</v>
      </c>
      <c r="M24" s="8" t="s">
        <v>40</v>
      </c>
      <c r="N24" s="50" t="n">
        <f aca="false">O24+P24</f>
        <v>32.7145798588493</v>
      </c>
      <c r="O24" s="17" t="n">
        <v>26.463</v>
      </c>
      <c r="P24" s="17" t="n">
        <v>6.25157985884931</v>
      </c>
      <c r="Q24" s="17" t="n">
        <f aca="false">R24+S24</f>
        <v>34</v>
      </c>
      <c r="R24" s="17" t="n">
        <v>29.7</v>
      </c>
      <c r="S24" s="17" t="n">
        <v>4.3</v>
      </c>
      <c r="T24" s="8"/>
      <c r="U24" s="8"/>
      <c r="V24" s="17" t="n">
        <v>1376</v>
      </c>
      <c r="W24" s="8" t="n">
        <v>1421.2</v>
      </c>
      <c r="X24" s="8"/>
      <c r="Y24" s="8"/>
    </row>
    <row r="25" customFormat="false" ht="38.25" hidden="false" customHeight="false" outlineLevel="0" collapsed="false">
      <c r="A25" s="7" t="n">
        <v>13</v>
      </c>
      <c r="B25" s="120" t="s">
        <v>418</v>
      </c>
      <c r="C25" s="8" t="s">
        <v>39</v>
      </c>
      <c r="D25" s="14" t="n">
        <v>1</v>
      </c>
      <c r="E25" s="8" t="n">
        <v>0.66</v>
      </c>
      <c r="F25" s="8" t="n">
        <v>0.73</v>
      </c>
      <c r="G25" s="8"/>
      <c r="H25" s="8" t="n">
        <v>0.66</v>
      </c>
      <c r="I25" s="8"/>
      <c r="J25" s="8" t="n">
        <v>0.73</v>
      </c>
      <c r="K25" s="121" t="n">
        <f aca="false">E25/V25*100</f>
        <v>0.0479651162790698</v>
      </c>
      <c r="L25" s="121" t="n">
        <f aca="false">F25/W25*100</f>
        <v>0.0513650436251055</v>
      </c>
      <c r="M25" s="8" t="s">
        <v>40</v>
      </c>
      <c r="N25" s="50" t="n">
        <f aca="false">O25+P25</f>
        <v>21.3389319630936</v>
      </c>
      <c r="O25" s="17" t="n">
        <v>15.8566</v>
      </c>
      <c r="P25" s="17" t="n">
        <v>5.48233196309356</v>
      </c>
      <c r="Q25" s="17" t="n">
        <f aca="false">R25+S25</f>
        <v>22.5</v>
      </c>
      <c r="R25" s="17" t="n">
        <v>19.5</v>
      </c>
      <c r="S25" s="17" t="n">
        <v>3</v>
      </c>
      <c r="T25" s="8"/>
      <c r="U25" s="8"/>
      <c r="V25" s="17" t="n">
        <v>1376</v>
      </c>
      <c r="W25" s="8" t="n">
        <v>1421.2</v>
      </c>
      <c r="X25" s="8"/>
      <c r="Y25" s="8"/>
    </row>
    <row r="26" customFormat="false" ht="38.25" hidden="false" customHeight="false" outlineLevel="0" collapsed="false">
      <c r="A26" s="7" t="n">
        <v>14</v>
      </c>
      <c r="B26" s="120" t="s">
        <v>419</v>
      </c>
      <c r="C26" s="8" t="s">
        <v>39</v>
      </c>
      <c r="D26" s="14" t="n">
        <v>1</v>
      </c>
      <c r="E26" s="8" t="n">
        <v>0.05</v>
      </c>
      <c r="F26" s="8" t="n">
        <v>0.08</v>
      </c>
      <c r="G26" s="8"/>
      <c r="H26" s="8" t="n">
        <v>0.05</v>
      </c>
      <c r="I26" s="8"/>
      <c r="J26" s="8" t="n">
        <v>0.08</v>
      </c>
      <c r="K26" s="121" t="n">
        <f aca="false">E26/V26*100</f>
        <v>0.00363372093023256</v>
      </c>
      <c r="L26" s="121" t="n">
        <f aca="false">F26/W26*100</f>
        <v>0.0056290458767239</v>
      </c>
      <c r="M26" s="8" t="s">
        <v>40</v>
      </c>
      <c r="N26" s="50" t="n">
        <f aca="false">O26+P26</f>
        <v>6.52758239484979</v>
      </c>
      <c r="O26" s="17" t="n">
        <v>5.8667</v>
      </c>
      <c r="P26" s="17" t="n">
        <v>0.660882394849785</v>
      </c>
      <c r="Q26" s="17" t="n">
        <f aca="false">R26+S26</f>
        <v>7.4</v>
      </c>
      <c r="R26" s="17" t="n">
        <v>6.7</v>
      </c>
      <c r="S26" s="17" t="n">
        <v>0.7</v>
      </c>
      <c r="T26" s="8"/>
      <c r="U26" s="8"/>
      <c r="V26" s="17" t="n">
        <v>1376</v>
      </c>
      <c r="W26" s="8" t="n">
        <v>1421.2</v>
      </c>
      <c r="X26" s="8"/>
      <c r="Y26" s="8"/>
    </row>
    <row r="27" customFormat="false" ht="38.25" hidden="false" customHeight="false" outlineLevel="0" collapsed="false">
      <c r="A27" s="7" t="n">
        <v>15</v>
      </c>
      <c r="B27" s="120" t="s">
        <v>420</v>
      </c>
      <c r="C27" s="8" t="s">
        <v>58</v>
      </c>
      <c r="D27" s="14" t="n">
        <v>1</v>
      </c>
      <c r="E27" s="8" t="n">
        <v>0.02</v>
      </c>
      <c r="F27" s="8" t="n">
        <v>0.04</v>
      </c>
      <c r="G27" s="8"/>
      <c r="H27" s="8" t="n">
        <v>0.02</v>
      </c>
      <c r="I27" s="8"/>
      <c r="J27" s="8" t="n">
        <v>0.04</v>
      </c>
      <c r="K27" s="121" t="n">
        <f aca="false">E27/V27*100</f>
        <v>0.00145348837209302</v>
      </c>
      <c r="L27" s="121" t="n">
        <f aca="false">F27/W27*100</f>
        <v>0.00281452293836195</v>
      </c>
      <c r="M27" s="8" t="s">
        <v>40</v>
      </c>
      <c r="N27" s="50" t="n">
        <f aca="false">O27+P27</f>
        <v>5.8003</v>
      </c>
      <c r="O27" s="17" t="n">
        <v>5.8003</v>
      </c>
      <c r="P27" s="17" t="n">
        <v>0</v>
      </c>
      <c r="Q27" s="17" t="n">
        <f aca="false">R27+S27</f>
        <v>2.4</v>
      </c>
      <c r="R27" s="17" t="n">
        <v>1.8</v>
      </c>
      <c r="S27" s="17" t="n">
        <v>0.6</v>
      </c>
      <c r="T27" s="8"/>
      <c r="U27" s="8"/>
      <c r="V27" s="17" t="n">
        <v>1376</v>
      </c>
      <c r="W27" s="8" t="n">
        <v>1421.2</v>
      </c>
      <c r="X27" s="8"/>
      <c r="Y27" s="8"/>
    </row>
    <row r="28" customFormat="false" ht="38.25" hidden="false" customHeight="false" outlineLevel="0" collapsed="false">
      <c r="A28" s="7" t="n">
        <v>16</v>
      </c>
      <c r="B28" s="120" t="s">
        <v>421</v>
      </c>
      <c r="C28" s="8" t="s">
        <v>39</v>
      </c>
      <c r="D28" s="14" t="n">
        <v>1</v>
      </c>
      <c r="E28" s="63" t="n">
        <v>0.04</v>
      </c>
      <c r="F28" s="63" t="n">
        <v>0.05</v>
      </c>
      <c r="G28" s="8"/>
      <c r="H28" s="63" t="n">
        <v>0.04</v>
      </c>
      <c r="I28" s="8"/>
      <c r="J28" s="63" t="n">
        <v>0.05</v>
      </c>
      <c r="K28" s="121" t="n">
        <f aca="false">E28/V28*100</f>
        <v>0.00290697674418605</v>
      </c>
      <c r="L28" s="121" t="n">
        <f aca="false">F28/W28*100</f>
        <v>0.00351815367295243</v>
      </c>
      <c r="M28" s="8" t="s">
        <v>40</v>
      </c>
      <c r="N28" s="50" t="n">
        <f aca="false">O28+P28</f>
        <v>2.2834</v>
      </c>
      <c r="O28" s="17" t="n">
        <v>1.7452</v>
      </c>
      <c r="P28" s="17" t="n">
        <v>0.5382</v>
      </c>
      <c r="Q28" s="17" t="n">
        <f aca="false">R28+S28</f>
        <v>7.2</v>
      </c>
      <c r="R28" s="17" t="n">
        <v>6.6</v>
      </c>
      <c r="S28" s="17" t="n">
        <v>0.6</v>
      </c>
      <c r="T28" s="8"/>
      <c r="U28" s="8"/>
      <c r="V28" s="17" t="n">
        <v>1376</v>
      </c>
      <c r="W28" s="8" t="n">
        <v>1421.2</v>
      </c>
      <c r="X28" s="8"/>
      <c r="Y28" s="8"/>
    </row>
    <row r="29" customFormat="false" ht="38.25" hidden="false" customHeight="false" outlineLevel="0" collapsed="false">
      <c r="A29" s="7" t="n">
        <v>17</v>
      </c>
      <c r="B29" s="120" t="s">
        <v>422</v>
      </c>
      <c r="C29" s="8" t="s">
        <v>39</v>
      </c>
      <c r="D29" s="14" t="n">
        <v>1</v>
      </c>
      <c r="E29" s="8" t="n">
        <v>0.31</v>
      </c>
      <c r="F29" s="8" t="n">
        <v>0.43</v>
      </c>
      <c r="G29" s="8"/>
      <c r="H29" s="8" t="n">
        <v>0.31</v>
      </c>
      <c r="I29" s="8"/>
      <c r="J29" s="8" t="n">
        <v>0.43</v>
      </c>
      <c r="K29" s="121" t="n">
        <f aca="false">E29/V29*100</f>
        <v>0.0225290697674419</v>
      </c>
      <c r="L29" s="121" t="n">
        <f aca="false">F29/W29*100</f>
        <v>0.0302561215873909</v>
      </c>
      <c r="M29" s="8" t="s">
        <v>40</v>
      </c>
      <c r="N29" s="50" t="n">
        <f aca="false">O29+P29</f>
        <v>7.35428822</v>
      </c>
      <c r="O29" s="17" t="n">
        <v>6.1345</v>
      </c>
      <c r="P29" s="17" t="n">
        <v>1.21978822</v>
      </c>
      <c r="Q29" s="17" t="n">
        <f aca="false">R29+S29</f>
        <v>7.4</v>
      </c>
      <c r="R29" s="17" t="n">
        <v>6.6</v>
      </c>
      <c r="S29" s="17" t="n">
        <v>0.8</v>
      </c>
      <c r="T29" s="8"/>
      <c r="U29" s="8"/>
      <c r="V29" s="17" t="n">
        <v>1376</v>
      </c>
      <c r="W29" s="8" t="n">
        <v>1421.2</v>
      </c>
      <c r="X29" s="8"/>
      <c r="Y29" s="8"/>
    </row>
    <row r="30" customFormat="false" ht="38.25" hidden="false" customHeight="false" outlineLevel="0" collapsed="false">
      <c r="A30" s="7" t="n">
        <v>18</v>
      </c>
      <c r="B30" s="120" t="s">
        <v>423</v>
      </c>
      <c r="C30" s="8" t="s">
        <v>39</v>
      </c>
      <c r="D30" s="14" t="n">
        <v>1</v>
      </c>
      <c r="E30" s="8" t="n">
        <v>0.62</v>
      </c>
      <c r="F30" s="8" t="n">
        <v>0.68</v>
      </c>
      <c r="G30" s="8"/>
      <c r="H30" s="8" t="n">
        <v>0.62</v>
      </c>
      <c r="I30" s="8"/>
      <c r="J30" s="8" t="n">
        <v>0.68</v>
      </c>
      <c r="K30" s="121" t="n">
        <f aca="false">E30/V30*100</f>
        <v>0.0450581395348837</v>
      </c>
      <c r="L30" s="121" t="n">
        <f aca="false">F30/W30*100</f>
        <v>0.0478468899521531</v>
      </c>
      <c r="M30" s="8" t="s">
        <v>40</v>
      </c>
      <c r="N30" s="50" t="n">
        <f aca="false">O30+P30</f>
        <v>8.40744758</v>
      </c>
      <c r="O30" s="17" t="n">
        <v>6.6704</v>
      </c>
      <c r="P30" s="17" t="n">
        <v>1.73704758</v>
      </c>
      <c r="Q30" s="17" t="n">
        <f aca="false">R30+S30</f>
        <v>7.8</v>
      </c>
      <c r="R30" s="17" t="n">
        <v>7.1</v>
      </c>
      <c r="S30" s="17" t="n">
        <v>0.7</v>
      </c>
      <c r="T30" s="8"/>
      <c r="U30" s="8"/>
      <c r="V30" s="17" t="n">
        <v>1376</v>
      </c>
      <c r="W30" s="8" t="n">
        <v>1421.2</v>
      </c>
      <c r="X30" s="8"/>
      <c r="Y30" s="8"/>
    </row>
    <row r="31" customFormat="false" ht="38.25" hidden="false" customHeight="false" outlineLevel="0" collapsed="false">
      <c r="A31" s="7" t="n">
        <v>19</v>
      </c>
      <c r="B31" s="120" t="s">
        <v>424</v>
      </c>
      <c r="C31" s="8" t="s">
        <v>39</v>
      </c>
      <c r="D31" s="14" t="n">
        <v>1</v>
      </c>
      <c r="E31" s="8" t="n">
        <v>0.11</v>
      </c>
      <c r="F31" s="8" t="n">
        <v>0.14</v>
      </c>
      <c r="G31" s="8"/>
      <c r="H31" s="8" t="n">
        <v>0.11</v>
      </c>
      <c r="I31" s="8"/>
      <c r="J31" s="8" t="n">
        <v>0.14</v>
      </c>
      <c r="K31" s="121" t="n">
        <f aca="false">E31/V31*100</f>
        <v>0.00799418604651163</v>
      </c>
      <c r="L31" s="121" t="n">
        <f aca="false">F31/W31*100</f>
        <v>0.00985083028426682</v>
      </c>
      <c r="M31" s="8" t="s">
        <v>40</v>
      </c>
      <c r="N31" s="50" t="n">
        <f aca="false">O31+P31</f>
        <v>6.3372621</v>
      </c>
      <c r="O31" s="17" t="n">
        <v>5.3944</v>
      </c>
      <c r="P31" s="17" t="n">
        <v>0.9428621</v>
      </c>
      <c r="Q31" s="17" t="n">
        <f aca="false">R31+S31</f>
        <v>6.4</v>
      </c>
      <c r="R31" s="17" t="n">
        <v>6</v>
      </c>
      <c r="S31" s="17" t="n">
        <v>0.4</v>
      </c>
      <c r="T31" s="8"/>
      <c r="U31" s="8"/>
      <c r="V31" s="17" t="n">
        <v>1376</v>
      </c>
      <c r="W31" s="8" t="n">
        <v>1421.2</v>
      </c>
      <c r="X31" s="8"/>
      <c r="Y31" s="8"/>
    </row>
    <row r="32" customFormat="false" ht="38.25" hidden="false" customHeight="false" outlineLevel="0" collapsed="false">
      <c r="A32" s="7" t="n">
        <v>20</v>
      </c>
      <c r="B32" s="120" t="s">
        <v>425</v>
      </c>
      <c r="C32" s="8" t="s">
        <v>39</v>
      </c>
      <c r="D32" s="14" t="n">
        <v>1</v>
      </c>
      <c r="E32" s="8" t="n">
        <v>0.39</v>
      </c>
      <c r="F32" s="8" t="n">
        <v>0.41</v>
      </c>
      <c r="G32" s="8"/>
      <c r="H32" s="8" t="n">
        <v>0.39</v>
      </c>
      <c r="I32" s="8"/>
      <c r="J32" s="8" t="n">
        <v>0.41</v>
      </c>
      <c r="K32" s="121" t="n">
        <f aca="false">E32/V32*100</f>
        <v>0.028343023255814</v>
      </c>
      <c r="L32" s="121" t="n">
        <f aca="false">F32/W32*100</f>
        <v>0.02884886011821</v>
      </c>
      <c r="M32" s="8" t="s">
        <v>40</v>
      </c>
      <c r="N32" s="50" t="n">
        <f aca="false">O32+P32</f>
        <v>7.84175636</v>
      </c>
      <c r="O32" s="17" t="n">
        <v>6.8507</v>
      </c>
      <c r="P32" s="17" t="n">
        <v>0.99105636</v>
      </c>
      <c r="Q32" s="17" t="n">
        <f aca="false">R32+S32</f>
        <v>9.8</v>
      </c>
      <c r="R32" s="17" t="n">
        <v>8.9</v>
      </c>
      <c r="S32" s="17" t="n">
        <v>0.9</v>
      </c>
      <c r="T32" s="8"/>
      <c r="U32" s="8"/>
      <c r="V32" s="17" t="n">
        <v>1376</v>
      </c>
      <c r="W32" s="8" t="n">
        <v>1421.2</v>
      </c>
      <c r="X32" s="8"/>
      <c r="Y32" s="8"/>
    </row>
    <row r="33" customFormat="false" ht="38.25" hidden="false" customHeight="false" outlineLevel="0" collapsed="false">
      <c r="A33" s="7" t="n">
        <v>21</v>
      </c>
      <c r="B33" s="120" t="s">
        <v>426</v>
      </c>
      <c r="C33" s="8" t="s">
        <v>39</v>
      </c>
      <c r="D33" s="14" t="n">
        <v>1</v>
      </c>
      <c r="E33" s="8" t="n">
        <v>0.61</v>
      </c>
      <c r="F33" s="8" t="n">
        <v>0.59</v>
      </c>
      <c r="G33" s="8"/>
      <c r="H33" s="8" t="n">
        <v>0.61</v>
      </c>
      <c r="I33" s="8"/>
      <c r="J33" s="8" t="n">
        <v>0.59</v>
      </c>
      <c r="K33" s="121" t="n">
        <f aca="false">E33/V33*100</f>
        <v>0.0443313953488372</v>
      </c>
      <c r="L33" s="121" t="n">
        <f aca="false">F33/W33*100</f>
        <v>0.0415142133408387</v>
      </c>
      <c r="M33" s="8" t="s">
        <v>40</v>
      </c>
      <c r="N33" s="50" t="n">
        <f aca="false">O33+P33</f>
        <v>5.06915557425</v>
      </c>
      <c r="O33" s="17" t="n">
        <v>4.4796</v>
      </c>
      <c r="P33" s="17" t="n">
        <v>0.589555574250001</v>
      </c>
      <c r="Q33" s="17" t="n">
        <f aca="false">R33+S33</f>
        <v>5.3</v>
      </c>
      <c r="R33" s="17" t="n">
        <v>4.7</v>
      </c>
      <c r="S33" s="17" t="n">
        <v>0.6</v>
      </c>
      <c r="T33" s="8"/>
      <c r="U33" s="8"/>
      <c r="V33" s="17" t="n">
        <v>1376</v>
      </c>
      <c r="W33" s="8" t="n">
        <v>1421.2</v>
      </c>
      <c r="X33" s="8"/>
      <c r="Y33" s="8"/>
    </row>
    <row r="34" customFormat="false" ht="38.25" hidden="false" customHeight="false" outlineLevel="0" collapsed="false">
      <c r="A34" s="7" t="n">
        <v>22</v>
      </c>
      <c r="B34" s="120" t="s">
        <v>427</v>
      </c>
      <c r="C34" s="8" t="s">
        <v>39</v>
      </c>
      <c r="D34" s="14" t="n">
        <v>1</v>
      </c>
      <c r="E34" s="8" t="n">
        <v>0.08</v>
      </c>
      <c r="F34" s="8" t="n">
        <v>0.09</v>
      </c>
      <c r="G34" s="8"/>
      <c r="H34" s="8" t="n">
        <v>0.08</v>
      </c>
      <c r="I34" s="8"/>
      <c r="J34" s="8" t="n">
        <v>0.09</v>
      </c>
      <c r="K34" s="121" t="n">
        <f aca="false">E34/V34*100</f>
        <v>0.00581395348837209</v>
      </c>
      <c r="L34" s="121" t="n">
        <f aca="false">F34/W34*100</f>
        <v>0.00633267661131438</v>
      </c>
      <c r="M34" s="8" t="s">
        <v>40</v>
      </c>
      <c r="N34" s="50" t="n">
        <f aca="false">O34+P34</f>
        <v>10.395665585073</v>
      </c>
      <c r="O34" s="17" t="n">
        <v>8.2544</v>
      </c>
      <c r="P34" s="17" t="n">
        <v>2.141265585073</v>
      </c>
      <c r="Q34" s="17" t="n">
        <f aca="false">R34+S34</f>
        <v>10.2</v>
      </c>
      <c r="R34" s="17" t="n">
        <v>9.5</v>
      </c>
      <c r="S34" s="17" t="n">
        <v>0.7</v>
      </c>
      <c r="T34" s="8"/>
      <c r="U34" s="8"/>
      <c r="V34" s="17" t="n">
        <v>1376</v>
      </c>
      <c r="W34" s="8" t="n">
        <v>1421.2</v>
      </c>
      <c r="X34" s="8"/>
      <c r="Y34" s="8"/>
    </row>
    <row r="35" customFormat="false" ht="38.25" hidden="false" customHeight="false" outlineLevel="0" collapsed="false">
      <c r="A35" s="7" t="n">
        <v>23</v>
      </c>
      <c r="B35" s="120" t="s">
        <v>428</v>
      </c>
      <c r="C35" s="8" t="s">
        <v>39</v>
      </c>
      <c r="D35" s="14" t="n">
        <v>1</v>
      </c>
      <c r="E35" s="8" t="n">
        <v>0.15</v>
      </c>
      <c r="F35" s="8" t="n">
        <v>0.3</v>
      </c>
      <c r="G35" s="8"/>
      <c r="H35" s="8" t="n">
        <v>0.15</v>
      </c>
      <c r="I35" s="8"/>
      <c r="J35" s="8" t="n">
        <v>0.3</v>
      </c>
      <c r="K35" s="121" t="n">
        <f aca="false">E35/V35*100</f>
        <v>0.0109011627906977</v>
      </c>
      <c r="L35" s="121" t="n">
        <f aca="false">F35/W35*100</f>
        <v>0.0211089220377146</v>
      </c>
      <c r="M35" s="8" t="s">
        <v>40</v>
      </c>
      <c r="N35" s="50" t="n">
        <f aca="false">O35+P35</f>
        <v>8.72814749</v>
      </c>
      <c r="O35" s="17" t="n">
        <v>7.3243</v>
      </c>
      <c r="P35" s="17" t="n">
        <v>1.40384749</v>
      </c>
      <c r="Q35" s="17" t="n">
        <f aca="false">R35+S35</f>
        <v>9.1</v>
      </c>
      <c r="R35" s="17" t="n">
        <v>8.4</v>
      </c>
      <c r="S35" s="17" t="n">
        <v>0.7</v>
      </c>
      <c r="T35" s="8"/>
      <c r="U35" s="8"/>
      <c r="V35" s="17" t="n">
        <v>1376</v>
      </c>
      <c r="W35" s="8" t="n">
        <v>1421.2</v>
      </c>
      <c r="X35" s="8"/>
      <c r="Y35" s="8"/>
    </row>
    <row r="36" customFormat="false" ht="38.25" hidden="false" customHeight="false" outlineLevel="0" collapsed="false">
      <c r="A36" s="7" t="n">
        <v>24</v>
      </c>
      <c r="B36" s="120" t="s">
        <v>429</v>
      </c>
      <c r="C36" s="8" t="s">
        <v>39</v>
      </c>
      <c r="D36" s="14" t="n">
        <v>1</v>
      </c>
      <c r="E36" s="8" t="n">
        <v>0.61</v>
      </c>
      <c r="F36" s="8" t="n">
        <v>0.59</v>
      </c>
      <c r="G36" s="8"/>
      <c r="H36" s="8" t="n">
        <v>0.61</v>
      </c>
      <c r="I36" s="8"/>
      <c r="J36" s="8" t="n">
        <v>0.59</v>
      </c>
      <c r="K36" s="121" t="n">
        <f aca="false">E36/V36*100</f>
        <v>0.0443313953488372</v>
      </c>
      <c r="L36" s="121" t="n">
        <f aca="false">F36/W36*100</f>
        <v>0.0415142133408387</v>
      </c>
      <c r="M36" s="8" t="s">
        <v>40</v>
      </c>
      <c r="N36" s="50" t="n">
        <f aca="false">O36+P36</f>
        <v>6.67374248</v>
      </c>
      <c r="O36" s="17" t="n">
        <v>5.9889</v>
      </c>
      <c r="P36" s="17" t="n">
        <v>0.68484248</v>
      </c>
      <c r="Q36" s="17" t="n">
        <f aca="false">R36+S36</f>
        <v>7.3</v>
      </c>
      <c r="R36" s="17" t="n">
        <v>6.9</v>
      </c>
      <c r="S36" s="17" t="n">
        <v>0.4</v>
      </c>
      <c r="T36" s="8"/>
      <c r="U36" s="8"/>
      <c r="V36" s="17" t="n">
        <v>1376</v>
      </c>
      <c r="W36" s="8" t="n">
        <v>1421.2</v>
      </c>
      <c r="X36" s="8"/>
      <c r="Y36" s="8"/>
    </row>
    <row r="37" customFormat="false" ht="38.25" hidden="false" customHeight="false" outlineLevel="0" collapsed="false">
      <c r="A37" s="7" t="n">
        <v>25</v>
      </c>
      <c r="B37" s="120" t="s">
        <v>430</v>
      </c>
      <c r="C37" s="8" t="s">
        <v>39</v>
      </c>
      <c r="D37" s="14" t="n">
        <v>1</v>
      </c>
      <c r="E37" s="8" t="n">
        <v>0.08</v>
      </c>
      <c r="F37" s="8" t="n">
        <v>0.09</v>
      </c>
      <c r="G37" s="8"/>
      <c r="H37" s="8" t="n">
        <v>0.08</v>
      </c>
      <c r="I37" s="8"/>
      <c r="J37" s="8" t="n">
        <v>0.09</v>
      </c>
      <c r="K37" s="121" t="n">
        <f aca="false">E37/V37*100</f>
        <v>0.00581395348837209</v>
      </c>
      <c r="L37" s="121" t="n">
        <f aca="false">F37/W37*100</f>
        <v>0.00633267661131438</v>
      </c>
      <c r="M37" s="8" t="s">
        <v>40</v>
      </c>
      <c r="N37" s="50" t="n">
        <f aca="false">O37+P37</f>
        <v>14.56696205</v>
      </c>
      <c r="O37" s="17" t="n">
        <v>12.843</v>
      </c>
      <c r="P37" s="17" t="n">
        <v>1.72396205</v>
      </c>
      <c r="Q37" s="17" t="n">
        <f aca="false">R37+S37</f>
        <v>18.4</v>
      </c>
      <c r="R37" s="65" t="n">
        <v>16.5</v>
      </c>
      <c r="S37" s="65" t="n">
        <v>1.9</v>
      </c>
      <c r="T37" s="8"/>
      <c r="U37" s="8"/>
      <c r="V37" s="17" t="n">
        <v>1376</v>
      </c>
      <c r="W37" s="8" t="n">
        <v>1421.2</v>
      </c>
      <c r="X37" s="8"/>
      <c r="Y37" s="8"/>
    </row>
    <row r="38" customFormat="false" ht="38.25" hidden="false" customHeight="false" outlineLevel="0" collapsed="false">
      <c r="A38" s="7" t="n">
        <v>26</v>
      </c>
      <c r="B38" s="120" t="s">
        <v>431</v>
      </c>
      <c r="C38" s="8" t="s">
        <v>39</v>
      </c>
      <c r="D38" s="14" t="n">
        <v>1</v>
      </c>
      <c r="E38" s="8" t="n">
        <v>0.15</v>
      </c>
      <c r="F38" s="8" t="n">
        <v>0.3</v>
      </c>
      <c r="G38" s="8"/>
      <c r="H38" s="8" t="n">
        <v>0.15</v>
      </c>
      <c r="I38" s="8"/>
      <c r="J38" s="8" t="n">
        <v>0.3</v>
      </c>
      <c r="K38" s="121" t="n">
        <f aca="false">E38/V38*100</f>
        <v>0.0109011627906977</v>
      </c>
      <c r="L38" s="121" t="n">
        <f aca="false">F38/W38*100</f>
        <v>0.0211089220377146</v>
      </c>
      <c r="M38" s="8" t="s">
        <v>40</v>
      </c>
      <c r="N38" s="50" t="n">
        <f aca="false">O38+P38</f>
        <v>8.52208229956899</v>
      </c>
      <c r="O38" s="17" t="n">
        <v>6.3855</v>
      </c>
      <c r="P38" s="17" t="n">
        <v>2.13658229956899</v>
      </c>
      <c r="Q38" s="17" t="n">
        <f aca="false">R38+S38</f>
        <v>8.5</v>
      </c>
      <c r="R38" s="17" t="n">
        <v>7.6</v>
      </c>
      <c r="S38" s="17" t="n">
        <v>0.9</v>
      </c>
      <c r="T38" s="8"/>
      <c r="U38" s="8"/>
      <c r="V38" s="17" t="n">
        <v>1376</v>
      </c>
      <c r="W38" s="8" t="n">
        <v>1421.2</v>
      </c>
      <c r="X38" s="8"/>
      <c r="Y38" s="8"/>
    </row>
    <row r="39" customFormat="false" ht="38.25" hidden="false" customHeight="false" outlineLevel="0" collapsed="false">
      <c r="A39" s="7" t="n">
        <v>27</v>
      </c>
      <c r="B39" s="120" t="s">
        <v>432</v>
      </c>
      <c r="C39" s="8" t="s">
        <v>39</v>
      </c>
      <c r="D39" s="14" t="n">
        <v>1</v>
      </c>
      <c r="E39" s="8" t="n">
        <v>0.61</v>
      </c>
      <c r="F39" s="8" t="n">
        <v>0.59</v>
      </c>
      <c r="G39" s="8"/>
      <c r="H39" s="8" t="n">
        <v>0.61</v>
      </c>
      <c r="I39" s="8"/>
      <c r="J39" s="8" t="n">
        <v>0.59</v>
      </c>
      <c r="K39" s="121" t="n">
        <f aca="false">E39/V39*100</f>
        <v>0.0443313953488372</v>
      </c>
      <c r="L39" s="121" t="n">
        <f aca="false">F39/W39*100</f>
        <v>0.0415142133408387</v>
      </c>
      <c r="M39" s="8" t="s">
        <v>40</v>
      </c>
      <c r="N39" s="50" t="n">
        <f aca="false">O39+P39</f>
        <v>3.63513068</v>
      </c>
      <c r="O39" s="17" t="n">
        <v>2.9197</v>
      </c>
      <c r="P39" s="17" t="n">
        <v>0.71543068</v>
      </c>
      <c r="Q39" s="17" t="n">
        <f aca="false">R39+S39</f>
        <v>2.9</v>
      </c>
      <c r="R39" s="17" t="n">
        <v>2.9</v>
      </c>
      <c r="S39" s="17" t="n">
        <v>0</v>
      </c>
      <c r="T39" s="8"/>
      <c r="U39" s="8"/>
      <c r="V39" s="17" t="n">
        <v>1376</v>
      </c>
      <c r="W39" s="8" t="n">
        <v>1421.2</v>
      </c>
      <c r="X39" s="8"/>
      <c r="Y39" s="8"/>
    </row>
    <row r="40" customFormat="false" ht="38.25" hidden="false" customHeight="false" outlineLevel="0" collapsed="false">
      <c r="A40" s="7" t="n">
        <v>28</v>
      </c>
      <c r="B40" s="120" t="s">
        <v>433</v>
      </c>
      <c r="C40" s="8" t="s">
        <v>39</v>
      </c>
      <c r="D40" s="14" t="n">
        <v>1</v>
      </c>
      <c r="E40" s="8" t="n">
        <v>0.08</v>
      </c>
      <c r="F40" s="8" t="n">
        <v>0.09</v>
      </c>
      <c r="G40" s="8"/>
      <c r="H40" s="8" t="n">
        <v>0.08</v>
      </c>
      <c r="I40" s="8"/>
      <c r="J40" s="8" t="n">
        <v>0.09</v>
      </c>
      <c r="K40" s="121" t="n">
        <f aca="false">E40/V40*100</f>
        <v>0.00581395348837209</v>
      </c>
      <c r="L40" s="121" t="n">
        <f aca="false">F40/W40*100</f>
        <v>0.00633267661131438</v>
      </c>
      <c r="M40" s="8" t="s">
        <v>40</v>
      </c>
      <c r="N40" s="50" t="n">
        <f aca="false">O40+P40</f>
        <v>4.93112726</v>
      </c>
      <c r="O40" s="17" t="n">
        <v>4.3168</v>
      </c>
      <c r="P40" s="17" t="n">
        <v>0.61432726</v>
      </c>
      <c r="Q40" s="17" t="n">
        <f aca="false">R40+S40</f>
        <v>6.2</v>
      </c>
      <c r="R40" s="17" t="n">
        <v>5.6</v>
      </c>
      <c r="S40" s="17" t="n">
        <v>0.6</v>
      </c>
      <c r="T40" s="8"/>
      <c r="U40" s="8"/>
      <c r="V40" s="17" t="n">
        <v>1376</v>
      </c>
      <c r="W40" s="8" t="n">
        <v>1421.2</v>
      </c>
      <c r="X40" s="8"/>
      <c r="Y40" s="8"/>
    </row>
    <row r="41" customFormat="false" ht="38.25" hidden="false" customHeight="false" outlineLevel="0" collapsed="false">
      <c r="A41" s="7" t="n">
        <v>29</v>
      </c>
      <c r="B41" s="120" t="s">
        <v>434</v>
      </c>
      <c r="C41" s="8" t="s">
        <v>39</v>
      </c>
      <c r="D41" s="14" t="n">
        <v>1</v>
      </c>
      <c r="E41" s="8" t="n">
        <v>0.15</v>
      </c>
      <c r="F41" s="8" t="n">
        <v>0.3</v>
      </c>
      <c r="G41" s="8"/>
      <c r="H41" s="8" t="n">
        <v>0.15</v>
      </c>
      <c r="I41" s="8"/>
      <c r="J41" s="8" t="n">
        <v>0.3</v>
      </c>
      <c r="K41" s="121" t="n">
        <f aca="false">E41/V41*100</f>
        <v>0.0109011627906977</v>
      </c>
      <c r="L41" s="121" t="n">
        <f aca="false">F41/W41*100</f>
        <v>0.0211089220377146</v>
      </c>
      <c r="M41" s="8" t="s">
        <v>40</v>
      </c>
      <c r="N41" s="50" t="n">
        <f aca="false">O41+P41</f>
        <v>6.4684231370183</v>
      </c>
      <c r="O41" s="17" t="n">
        <v>4.2653</v>
      </c>
      <c r="P41" s="17" t="n">
        <v>2.2031231370183</v>
      </c>
      <c r="Q41" s="17" t="n">
        <f aca="false">R41+S41</f>
        <v>5.15</v>
      </c>
      <c r="R41" s="17" t="n">
        <v>5.1</v>
      </c>
      <c r="S41" s="17" t="n">
        <v>0.05</v>
      </c>
      <c r="T41" s="8"/>
      <c r="U41" s="8"/>
      <c r="V41" s="17" t="n">
        <v>1376</v>
      </c>
      <c r="W41" s="8" t="n">
        <v>1421.2</v>
      </c>
      <c r="X41" s="8"/>
      <c r="Y41" s="8"/>
    </row>
    <row r="42" customFormat="false" ht="38.25" hidden="false" customHeight="false" outlineLevel="0" collapsed="false">
      <c r="A42" s="7" t="n">
        <v>30</v>
      </c>
      <c r="B42" s="120" t="s">
        <v>435</v>
      </c>
      <c r="C42" s="8" t="s">
        <v>39</v>
      </c>
      <c r="D42" s="14" t="n">
        <v>1</v>
      </c>
      <c r="E42" s="8" t="n">
        <v>0.48</v>
      </c>
      <c r="F42" s="8" t="n">
        <v>0.51</v>
      </c>
      <c r="G42" s="8"/>
      <c r="H42" s="8" t="n">
        <v>0.48</v>
      </c>
      <c r="I42" s="8"/>
      <c r="J42" s="8" t="n">
        <v>0.51</v>
      </c>
      <c r="K42" s="121" t="n">
        <f aca="false">E42/V42*100</f>
        <v>0.0348837209302326</v>
      </c>
      <c r="L42" s="121" t="n">
        <f aca="false">F42/W42*100</f>
        <v>0.0358851674641148</v>
      </c>
      <c r="M42" s="8" t="s">
        <v>40</v>
      </c>
      <c r="N42" s="50" t="n">
        <f aca="false">O42+P42</f>
        <v>9.26671222837943</v>
      </c>
      <c r="O42" s="17" t="n">
        <v>7.8427</v>
      </c>
      <c r="P42" s="17" t="n">
        <v>1.42401222837943</v>
      </c>
      <c r="Q42" s="17" t="n">
        <f aca="false">R42+S42</f>
        <v>9.6</v>
      </c>
      <c r="R42" s="17" t="n">
        <v>8.4</v>
      </c>
      <c r="S42" s="17" t="n">
        <v>1.2</v>
      </c>
      <c r="T42" s="8"/>
      <c r="U42" s="8"/>
      <c r="V42" s="17" t="n">
        <v>1376</v>
      </c>
      <c r="W42" s="8" t="n">
        <v>1421.2</v>
      </c>
      <c r="X42" s="8"/>
      <c r="Y42" s="8"/>
    </row>
    <row r="43" customFormat="false" ht="38.25" hidden="false" customHeight="false" outlineLevel="0" collapsed="false">
      <c r="A43" s="7" t="n">
        <v>31</v>
      </c>
      <c r="B43" s="120" t="s">
        <v>436</v>
      </c>
      <c r="C43" s="8" t="s">
        <v>39</v>
      </c>
      <c r="D43" s="14" t="n">
        <v>1</v>
      </c>
      <c r="E43" s="8" t="n">
        <v>1.37</v>
      </c>
      <c r="F43" s="8" t="n">
        <v>1.29</v>
      </c>
      <c r="G43" s="8"/>
      <c r="H43" s="8" t="n">
        <v>1.37</v>
      </c>
      <c r="I43" s="8"/>
      <c r="J43" s="8" t="n">
        <v>1.29</v>
      </c>
      <c r="K43" s="121" t="n">
        <f aca="false">E43/V43*100</f>
        <v>0.0995639534883721</v>
      </c>
      <c r="L43" s="121" t="n">
        <f aca="false">F43/W43*100</f>
        <v>0.0907683647621728</v>
      </c>
      <c r="M43" s="8" t="s">
        <v>40</v>
      </c>
      <c r="N43" s="50" t="n">
        <f aca="false">O43+P43</f>
        <v>6.0082677999805</v>
      </c>
      <c r="O43" s="17" t="n">
        <v>4.7376</v>
      </c>
      <c r="P43" s="17" t="n">
        <v>1.2706677999805</v>
      </c>
      <c r="Q43" s="17" t="n">
        <f aca="false">R43+S43</f>
        <v>6</v>
      </c>
      <c r="R43" s="17" t="n">
        <v>5.2</v>
      </c>
      <c r="S43" s="17" t="n">
        <v>0.8</v>
      </c>
      <c r="T43" s="8"/>
      <c r="U43" s="8"/>
      <c r="V43" s="17" t="n">
        <v>1376</v>
      </c>
      <c r="W43" s="8" t="n">
        <v>1421.2</v>
      </c>
      <c r="X43" s="8"/>
      <c r="Y43" s="8"/>
    </row>
    <row r="44" customFormat="false" ht="38.25" hidden="false" customHeight="false" outlineLevel="0" collapsed="false">
      <c r="A44" s="7" t="n">
        <v>32</v>
      </c>
      <c r="B44" s="120" t="s">
        <v>437</v>
      </c>
      <c r="C44" s="8" t="s">
        <v>39</v>
      </c>
      <c r="D44" s="14" t="n">
        <v>1</v>
      </c>
      <c r="E44" s="8" t="n">
        <v>0.95</v>
      </c>
      <c r="F44" s="8" t="n">
        <v>1.02</v>
      </c>
      <c r="G44" s="8"/>
      <c r="H44" s="8" t="n">
        <v>0.95</v>
      </c>
      <c r="I44" s="8"/>
      <c r="J44" s="8" t="n">
        <v>1.02</v>
      </c>
      <c r="K44" s="121" t="n">
        <f aca="false">E44/V44*100</f>
        <v>0.0690406976744186</v>
      </c>
      <c r="L44" s="121" t="n">
        <f aca="false">F44/W44*100</f>
        <v>0.0717703349282297</v>
      </c>
      <c r="M44" s="8" t="s">
        <v>40</v>
      </c>
      <c r="N44" s="50" t="n">
        <f aca="false">O44+P44</f>
        <v>12.1211901093287</v>
      </c>
      <c r="O44" s="17" t="n">
        <v>9.8127</v>
      </c>
      <c r="P44" s="17" t="n">
        <v>2.30849010932868</v>
      </c>
      <c r="Q44" s="17" t="n">
        <f aca="false">R44+S44</f>
        <v>12.6</v>
      </c>
      <c r="R44" s="17" t="n">
        <v>11.7</v>
      </c>
      <c r="S44" s="17" t="n">
        <v>0.9</v>
      </c>
      <c r="T44" s="8"/>
      <c r="U44" s="8"/>
      <c r="V44" s="17" t="n">
        <v>1376</v>
      </c>
      <c r="W44" s="8" t="n">
        <v>1421.2</v>
      </c>
      <c r="X44" s="8"/>
      <c r="Y44" s="8"/>
    </row>
    <row r="45" customFormat="false" ht="38.25" hidden="false" customHeight="false" outlineLevel="0" collapsed="false">
      <c r="A45" s="7" t="n">
        <v>33</v>
      </c>
      <c r="B45" s="120" t="s">
        <v>438</v>
      </c>
      <c r="C45" s="8" t="s">
        <v>39</v>
      </c>
      <c r="D45" s="14" t="n">
        <v>1</v>
      </c>
      <c r="E45" s="8" t="n">
        <v>1.71</v>
      </c>
      <c r="F45" s="15" t="n">
        <v>1.6</v>
      </c>
      <c r="G45" s="8"/>
      <c r="H45" s="8" t="n">
        <v>1.71</v>
      </c>
      <c r="I45" s="8"/>
      <c r="J45" s="15" t="n">
        <v>1.6</v>
      </c>
      <c r="K45" s="121" t="n">
        <f aca="false">E45/V45*100</f>
        <v>0.124273255813953</v>
      </c>
      <c r="L45" s="121" t="n">
        <f aca="false">F45/W45*100</f>
        <v>0.112580917534478</v>
      </c>
      <c r="M45" s="8" t="s">
        <v>40</v>
      </c>
      <c r="N45" s="50" t="n">
        <f aca="false">O45+P45</f>
        <v>14.4676833147111</v>
      </c>
      <c r="O45" s="17" t="n">
        <v>8.8836</v>
      </c>
      <c r="P45" s="17" t="n">
        <v>5.58408331471106</v>
      </c>
      <c r="Q45" s="17" t="n">
        <f aca="false">R45+S45</f>
        <v>10.3</v>
      </c>
      <c r="R45" s="17" t="n">
        <v>9.4</v>
      </c>
      <c r="S45" s="17" t="n">
        <v>0.9</v>
      </c>
      <c r="T45" s="8"/>
      <c r="U45" s="8"/>
      <c r="V45" s="17" t="n">
        <v>1376</v>
      </c>
      <c r="W45" s="8" t="n">
        <v>1421.2</v>
      </c>
      <c r="X45" s="8"/>
      <c r="Y45" s="8"/>
    </row>
    <row r="46" customFormat="false" ht="38.25" hidden="false" customHeight="false" outlineLevel="0" collapsed="false">
      <c r="A46" s="7" t="n">
        <v>34</v>
      </c>
      <c r="B46" s="120" t="s">
        <v>439</v>
      </c>
      <c r="C46" s="8" t="s">
        <v>39</v>
      </c>
      <c r="D46" s="14" t="n">
        <v>1</v>
      </c>
      <c r="E46" s="8" t="n">
        <v>0.41</v>
      </c>
      <c r="F46" s="8" t="n">
        <v>0.3</v>
      </c>
      <c r="G46" s="8"/>
      <c r="H46" s="8" t="n">
        <v>0.41</v>
      </c>
      <c r="I46" s="8"/>
      <c r="J46" s="8" t="n">
        <v>0.3</v>
      </c>
      <c r="K46" s="121" t="n">
        <f aca="false">E46/V46*100</f>
        <v>0.029796511627907</v>
      </c>
      <c r="L46" s="121" t="n">
        <f aca="false">F46/W46*100</f>
        <v>0.0211089220377146</v>
      </c>
      <c r="M46" s="8" t="s">
        <v>40</v>
      </c>
      <c r="N46" s="50" t="n">
        <f aca="false">O46+P46</f>
        <v>20.93002233</v>
      </c>
      <c r="O46" s="17" t="n">
        <v>19.7032</v>
      </c>
      <c r="P46" s="17" t="n">
        <v>1.22682233</v>
      </c>
      <c r="Q46" s="17" t="n">
        <f aca="false">R46+S46</f>
        <v>24.9</v>
      </c>
      <c r="R46" s="17" t="n">
        <v>0</v>
      </c>
      <c r="S46" s="17" t="n">
        <v>24.9</v>
      </c>
      <c r="T46" s="8"/>
      <c r="U46" s="8"/>
      <c r="V46" s="17" t="n">
        <v>1376</v>
      </c>
      <c r="W46" s="8" t="n">
        <v>1421.2</v>
      </c>
      <c r="X46" s="8"/>
      <c r="Y46" s="8"/>
    </row>
    <row r="47" customFormat="false" ht="38.25" hidden="false" customHeight="false" outlineLevel="0" collapsed="false">
      <c r="A47" s="7" t="n">
        <v>35</v>
      </c>
      <c r="B47" s="120" t="s">
        <v>440</v>
      </c>
      <c r="C47" s="8" t="s">
        <v>39</v>
      </c>
      <c r="D47" s="14" t="n">
        <v>1</v>
      </c>
      <c r="E47" s="8" t="n">
        <v>0.59</v>
      </c>
      <c r="F47" s="8" t="n">
        <v>0.61</v>
      </c>
      <c r="G47" s="8"/>
      <c r="H47" s="8" t="n">
        <v>0.59</v>
      </c>
      <c r="I47" s="8"/>
      <c r="J47" s="8" t="n">
        <v>0.61</v>
      </c>
      <c r="K47" s="121" t="n">
        <f aca="false">E47/V47*100</f>
        <v>0.0428779069767442</v>
      </c>
      <c r="L47" s="121" t="n">
        <f aca="false">F47/W47*100</f>
        <v>0.0429214748100197</v>
      </c>
      <c r="M47" s="8" t="s">
        <v>40</v>
      </c>
      <c r="N47" s="50" t="n">
        <f aca="false">O47+P47</f>
        <v>2.51853093</v>
      </c>
      <c r="O47" s="17" t="n">
        <v>1.6751</v>
      </c>
      <c r="P47" s="17" t="n">
        <v>0.84343093</v>
      </c>
      <c r="Q47" s="17" t="n">
        <f aca="false">R47+S47</f>
        <v>2.4</v>
      </c>
      <c r="R47" s="65" t="n">
        <v>0</v>
      </c>
      <c r="S47" s="65" t="n">
        <v>2.4</v>
      </c>
      <c r="T47" s="8"/>
      <c r="U47" s="8"/>
      <c r="V47" s="17" t="n">
        <v>1376</v>
      </c>
      <c r="W47" s="8" t="n">
        <v>1421.2</v>
      </c>
      <c r="X47" s="8"/>
      <c r="Y47" s="8"/>
    </row>
    <row r="48" customFormat="false" ht="38.25" hidden="false" customHeight="false" outlineLevel="0" collapsed="false">
      <c r="A48" s="7" t="n">
        <v>36</v>
      </c>
      <c r="B48" s="120" t="s">
        <v>441</v>
      </c>
      <c r="C48" s="8" t="s">
        <v>39</v>
      </c>
      <c r="D48" s="14" t="n">
        <v>1</v>
      </c>
      <c r="E48" s="8" t="n">
        <v>1.64</v>
      </c>
      <c r="F48" s="8" t="n">
        <v>1.5</v>
      </c>
      <c r="G48" s="8"/>
      <c r="H48" s="8" t="n">
        <v>1.64</v>
      </c>
      <c r="I48" s="8"/>
      <c r="J48" s="8" t="n">
        <v>1.5</v>
      </c>
      <c r="K48" s="121" t="n">
        <f aca="false">E48/V48*100</f>
        <v>0.119186046511628</v>
      </c>
      <c r="L48" s="121" t="n">
        <f aca="false">F48/W48*100</f>
        <v>0.105544610188573</v>
      </c>
      <c r="M48" s="8" t="s">
        <v>40</v>
      </c>
      <c r="N48" s="50" t="n">
        <f aca="false">O48+P48</f>
        <v>6.6061419</v>
      </c>
      <c r="O48" s="17" t="n">
        <v>5.8179</v>
      </c>
      <c r="P48" s="17" t="n">
        <v>0.7882419</v>
      </c>
      <c r="Q48" s="17" t="n">
        <f aca="false">R48+S48</f>
        <v>7.2</v>
      </c>
      <c r="R48" s="17" t="n">
        <v>0</v>
      </c>
      <c r="S48" s="17" t="n">
        <v>7.2</v>
      </c>
      <c r="T48" s="8"/>
      <c r="U48" s="8"/>
      <c r="V48" s="17" t="n">
        <v>1376</v>
      </c>
      <c r="W48" s="8" t="n">
        <v>1421.2</v>
      </c>
      <c r="X48" s="8"/>
      <c r="Y48" s="8"/>
    </row>
    <row r="49" customFormat="false" ht="38.25" hidden="false" customHeight="false" outlineLevel="0" collapsed="false">
      <c r="A49" s="7" t="n">
        <v>37</v>
      </c>
      <c r="B49" s="120" t="s">
        <v>442</v>
      </c>
      <c r="C49" s="8" t="s">
        <v>39</v>
      </c>
      <c r="D49" s="14" t="n">
        <v>1</v>
      </c>
      <c r="E49" s="8" t="n">
        <v>0.5</v>
      </c>
      <c r="F49" s="8" t="n">
        <v>0.4</v>
      </c>
      <c r="G49" s="8"/>
      <c r="H49" s="8" t="n">
        <v>0.5</v>
      </c>
      <c r="I49" s="8"/>
      <c r="J49" s="8" t="n">
        <v>0.4</v>
      </c>
      <c r="K49" s="121" t="n">
        <f aca="false">E49/V49*100</f>
        <v>0.0363372093023256</v>
      </c>
      <c r="L49" s="121" t="n">
        <f aca="false">F49/W49*100</f>
        <v>0.0281452293836195</v>
      </c>
      <c r="M49" s="8" t="s">
        <v>40</v>
      </c>
      <c r="N49" s="50" t="n">
        <f aca="false">O49+P49</f>
        <v>6.43067435</v>
      </c>
      <c r="O49" s="17" t="n">
        <v>6.4269</v>
      </c>
      <c r="P49" s="17" t="n">
        <v>0.00377434999999989</v>
      </c>
      <c r="Q49" s="17" t="n">
        <f aca="false">R49+S49</f>
        <v>8.1</v>
      </c>
      <c r="R49" s="17" t="n">
        <v>0</v>
      </c>
      <c r="S49" s="17" t="n">
        <v>8.1</v>
      </c>
      <c r="T49" s="8"/>
      <c r="U49" s="8"/>
      <c r="V49" s="17" t="n">
        <v>1376</v>
      </c>
      <c r="W49" s="8" t="n">
        <v>1421.2</v>
      </c>
      <c r="X49" s="8"/>
      <c r="Y49" s="8"/>
    </row>
    <row r="50" customFormat="false" ht="38.25" hidden="false" customHeight="false" outlineLevel="0" collapsed="false">
      <c r="A50" s="7" t="n">
        <v>38</v>
      </c>
      <c r="B50" s="120" t="s">
        <v>443</v>
      </c>
      <c r="C50" s="8" t="s">
        <v>39</v>
      </c>
      <c r="D50" s="14" t="n">
        <v>1</v>
      </c>
      <c r="E50" s="8" t="n">
        <v>0.4</v>
      </c>
      <c r="F50" s="8" t="n">
        <v>0.3</v>
      </c>
      <c r="G50" s="8"/>
      <c r="H50" s="8" t="n">
        <v>0.4</v>
      </c>
      <c r="I50" s="8"/>
      <c r="J50" s="8" t="n">
        <v>0.3</v>
      </c>
      <c r="K50" s="121" t="n">
        <f aca="false">E50/V50*100</f>
        <v>0.0290697674418605</v>
      </c>
      <c r="L50" s="121" t="n">
        <f aca="false">F50/W50*100</f>
        <v>0.0211089220377146</v>
      </c>
      <c r="M50" s="8" t="s">
        <v>40</v>
      </c>
      <c r="N50" s="50" t="n">
        <f aca="false">O50+P50</f>
        <v>6.890593</v>
      </c>
      <c r="O50" s="17" t="n">
        <v>6.4983</v>
      </c>
      <c r="P50" s="17" t="n">
        <v>0.392293</v>
      </c>
      <c r="Q50" s="17" t="n">
        <f aca="false">R50+S50</f>
        <v>8</v>
      </c>
      <c r="R50" s="17" t="n">
        <v>0</v>
      </c>
      <c r="S50" s="17" t="n">
        <v>8</v>
      </c>
      <c r="T50" s="8"/>
      <c r="U50" s="8"/>
      <c r="V50" s="17" t="n">
        <v>1376</v>
      </c>
      <c r="W50" s="8" t="n">
        <v>1421.2</v>
      </c>
      <c r="X50" s="8"/>
      <c r="Y50" s="8"/>
    </row>
    <row r="51" customFormat="false" ht="38.25" hidden="false" customHeight="false" outlineLevel="0" collapsed="false">
      <c r="A51" s="7" t="n">
        <v>39</v>
      </c>
      <c r="B51" s="120" t="s">
        <v>444</v>
      </c>
      <c r="C51" s="8" t="s">
        <v>39</v>
      </c>
      <c r="D51" s="14" t="n">
        <v>1</v>
      </c>
      <c r="E51" s="8" t="n">
        <v>1.4</v>
      </c>
      <c r="F51" s="8" t="n">
        <v>1.4</v>
      </c>
      <c r="G51" s="8"/>
      <c r="H51" s="8" t="n">
        <v>1.4</v>
      </c>
      <c r="I51" s="8"/>
      <c r="J51" s="8" t="n">
        <v>1.4</v>
      </c>
      <c r="K51" s="121" t="n">
        <f aca="false">E51/V51*100</f>
        <v>0.101744186046512</v>
      </c>
      <c r="L51" s="121" t="n">
        <f aca="false">F51/W51*100</f>
        <v>0.0985083028426682</v>
      </c>
      <c r="M51" s="8" t="s">
        <v>40</v>
      </c>
      <c r="N51" s="50" t="n">
        <f aca="false">O51+P51</f>
        <v>15.3351</v>
      </c>
      <c r="O51" s="17" t="n">
        <v>15.3351</v>
      </c>
      <c r="P51" s="17" t="n">
        <v>0</v>
      </c>
      <c r="Q51" s="17" t="n">
        <f aca="false">R51+S51</f>
        <v>18.2</v>
      </c>
      <c r="R51" s="17" t="n">
        <v>17.9</v>
      </c>
      <c r="S51" s="17" t="n">
        <v>0.3</v>
      </c>
      <c r="T51" s="8"/>
      <c r="U51" s="8"/>
      <c r="V51" s="17" t="n">
        <v>1376</v>
      </c>
      <c r="W51" s="8" t="n">
        <v>1421.2</v>
      </c>
      <c r="X51" s="8"/>
      <c r="Y51" s="8"/>
    </row>
    <row r="52" customFormat="false" ht="38.25" hidden="false" customHeight="false" outlineLevel="0" collapsed="false">
      <c r="A52" s="7" t="n">
        <v>40</v>
      </c>
      <c r="B52" s="122" t="s">
        <v>445</v>
      </c>
      <c r="C52" s="8" t="s">
        <v>58</v>
      </c>
      <c r="D52" s="14" t="n">
        <v>1</v>
      </c>
      <c r="E52" s="8" t="n">
        <v>0.9</v>
      </c>
      <c r="F52" s="8" t="n">
        <v>0.9</v>
      </c>
      <c r="G52" s="8"/>
      <c r="H52" s="8" t="n">
        <v>0.9</v>
      </c>
      <c r="I52" s="8"/>
      <c r="J52" s="8" t="n">
        <v>0.9</v>
      </c>
      <c r="K52" s="121" t="n">
        <f aca="false">E52/V52*100</f>
        <v>0.0654069767441861</v>
      </c>
      <c r="L52" s="121" t="n">
        <f aca="false">F52/W52*100</f>
        <v>0.0633267661131438</v>
      </c>
      <c r="M52" s="8" t="s">
        <v>59</v>
      </c>
      <c r="N52" s="17" t="n">
        <v>0</v>
      </c>
      <c r="O52" s="17" t="n">
        <v>0</v>
      </c>
      <c r="P52" s="17" t="n">
        <v>0</v>
      </c>
      <c r="Q52" s="17" t="n">
        <f aca="false">R52+S52</f>
        <v>9.3</v>
      </c>
      <c r="R52" s="17" t="n">
        <v>7.5</v>
      </c>
      <c r="S52" s="17" t="n">
        <v>1.8</v>
      </c>
      <c r="T52" s="8"/>
      <c r="U52" s="8"/>
      <c r="V52" s="17" t="n">
        <v>1376</v>
      </c>
      <c r="W52" s="8" t="n">
        <v>1421.2</v>
      </c>
      <c r="X52" s="8"/>
      <c r="Y52" s="8"/>
    </row>
    <row r="53" customFormat="false" ht="38.25" hidden="false" customHeight="false" outlineLevel="0" collapsed="false">
      <c r="A53" s="7" t="n">
        <v>41</v>
      </c>
      <c r="B53" s="120" t="s">
        <v>446</v>
      </c>
      <c r="C53" s="8" t="s">
        <v>58</v>
      </c>
      <c r="D53" s="14" t="n">
        <v>1</v>
      </c>
      <c r="E53" s="8" t="n">
        <v>0.3</v>
      </c>
      <c r="F53" s="8" t="n">
        <v>0.2</v>
      </c>
      <c r="G53" s="8"/>
      <c r="H53" s="8" t="n">
        <v>0.3</v>
      </c>
      <c r="I53" s="8"/>
      <c r="J53" s="8" t="n">
        <v>0.2</v>
      </c>
      <c r="K53" s="121" t="n">
        <f aca="false">E53/V53*100</f>
        <v>0.0218023255813954</v>
      </c>
      <c r="L53" s="121" t="n">
        <f aca="false">F53/W53*100</f>
        <v>0.0140726146918097</v>
      </c>
      <c r="M53" s="8" t="s">
        <v>59</v>
      </c>
      <c r="N53" s="50" t="n">
        <f aca="false">O53+P53</f>
        <v>9.9251870013253</v>
      </c>
      <c r="O53" s="17" t="n">
        <v>6.532</v>
      </c>
      <c r="P53" s="17" t="n">
        <v>3.3931870013253</v>
      </c>
      <c r="Q53" s="17" t="n">
        <f aca="false">R53+S53</f>
        <v>7.1</v>
      </c>
      <c r="R53" s="17" t="n">
        <v>5.7</v>
      </c>
      <c r="S53" s="17" t="n">
        <v>1.4</v>
      </c>
      <c r="T53" s="8"/>
      <c r="U53" s="8"/>
      <c r="V53" s="17" t="n">
        <v>1376</v>
      </c>
      <c r="W53" s="8" t="n">
        <v>1421.2</v>
      </c>
      <c r="X53" s="8"/>
      <c r="Y53" s="8"/>
    </row>
    <row r="54" customFormat="false" ht="38.25" hidden="false" customHeight="false" outlineLevel="0" collapsed="false">
      <c r="A54" s="7" t="n">
        <v>42</v>
      </c>
      <c r="B54" s="120" t="s">
        <v>447</v>
      </c>
      <c r="C54" s="8" t="s">
        <v>58</v>
      </c>
      <c r="D54" s="14" t="n">
        <v>1</v>
      </c>
      <c r="E54" s="8" t="n">
        <v>0.5</v>
      </c>
      <c r="F54" s="8" t="n">
        <v>0.5</v>
      </c>
      <c r="G54" s="8"/>
      <c r="H54" s="8" t="n">
        <v>0.5</v>
      </c>
      <c r="I54" s="8"/>
      <c r="J54" s="8" t="n">
        <v>0.5</v>
      </c>
      <c r="K54" s="121" t="n">
        <f aca="false">E54/V54*100</f>
        <v>0.0363372093023256</v>
      </c>
      <c r="L54" s="121" t="n">
        <f aca="false">F54/W54*100</f>
        <v>0.0351815367295243</v>
      </c>
      <c r="M54" s="8" t="s">
        <v>59</v>
      </c>
      <c r="N54" s="50" t="n">
        <f aca="false">O54+P54</f>
        <v>7.64619396282051</v>
      </c>
      <c r="O54" s="17" t="n">
        <v>5.3284</v>
      </c>
      <c r="P54" s="17" t="n">
        <v>2.31779396282051</v>
      </c>
      <c r="Q54" s="17" t="n">
        <f aca="false">R54+S54</f>
        <v>10.53</v>
      </c>
      <c r="R54" s="17" t="n">
        <v>8.03</v>
      </c>
      <c r="S54" s="17" t="n">
        <v>2.5</v>
      </c>
      <c r="T54" s="8"/>
      <c r="U54" s="8"/>
      <c r="V54" s="17" t="n">
        <v>1376</v>
      </c>
      <c r="W54" s="8" t="n">
        <v>1421.2</v>
      </c>
      <c r="X54" s="8"/>
      <c r="Y54" s="8"/>
    </row>
    <row r="55" customFormat="false" ht="38.25" hidden="false" customHeight="false" outlineLevel="0" collapsed="false">
      <c r="A55" s="7" t="n">
        <v>43</v>
      </c>
      <c r="B55" s="120" t="s">
        <v>448</v>
      </c>
      <c r="C55" s="8" t="s">
        <v>58</v>
      </c>
      <c r="D55" s="14" t="n">
        <v>1</v>
      </c>
      <c r="E55" s="8" t="n">
        <v>0.2</v>
      </c>
      <c r="F55" s="8" t="n">
        <v>0.2</v>
      </c>
      <c r="G55" s="8"/>
      <c r="H55" s="8" t="n">
        <v>0.2</v>
      </c>
      <c r="I55" s="8"/>
      <c r="J55" s="8" t="n">
        <v>0.2</v>
      </c>
      <c r="K55" s="121" t="n">
        <f aca="false">E55/V55*100</f>
        <v>0.0145348837209302</v>
      </c>
      <c r="L55" s="121" t="n">
        <f aca="false">F55/W55*100</f>
        <v>0.0140726146918097</v>
      </c>
      <c r="M55" s="8" t="s">
        <v>59</v>
      </c>
      <c r="N55" s="50" t="n">
        <f aca="false">O55+P55</f>
        <v>11.3278744697902</v>
      </c>
      <c r="O55" s="17" t="n">
        <v>7.6791</v>
      </c>
      <c r="P55" s="17" t="n">
        <v>3.64877446979016</v>
      </c>
      <c r="Q55" s="17" t="n">
        <f aca="false">R55+S55</f>
        <v>1.1</v>
      </c>
      <c r="R55" s="17" t="n">
        <v>1.1</v>
      </c>
      <c r="S55" s="17" t="n">
        <v>0</v>
      </c>
      <c r="T55" s="8"/>
      <c r="U55" s="8"/>
      <c r="V55" s="17" t="n">
        <v>1376</v>
      </c>
      <c r="W55" s="8" t="n">
        <v>1421.2</v>
      </c>
      <c r="X55" s="8"/>
      <c r="Y55" s="8"/>
    </row>
    <row r="56" customFormat="false" ht="38.25" hidden="false" customHeight="false" outlineLevel="0" collapsed="false">
      <c r="A56" s="7" t="n">
        <v>44</v>
      </c>
      <c r="B56" s="120" t="s">
        <v>449</v>
      </c>
      <c r="C56" s="8" t="s">
        <v>58</v>
      </c>
      <c r="D56" s="14" t="n">
        <v>1</v>
      </c>
      <c r="E56" s="8" t="n">
        <v>0.04</v>
      </c>
      <c r="F56" s="8" t="n">
        <v>0.05</v>
      </c>
      <c r="G56" s="8"/>
      <c r="H56" s="8" t="n">
        <v>0.04</v>
      </c>
      <c r="I56" s="8"/>
      <c r="J56" s="8" t="n">
        <v>0.05</v>
      </c>
      <c r="K56" s="121" t="n">
        <f aca="false">E56/V56*100</f>
        <v>0.00290697674418605</v>
      </c>
      <c r="L56" s="121" t="n">
        <f aca="false">F56/W56*100</f>
        <v>0.00351815367295243</v>
      </c>
      <c r="M56" s="8" t="s">
        <v>59</v>
      </c>
      <c r="N56" s="50" t="n">
        <f aca="false">O56+P56</f>
        <v>1.97355925883392</v>
      </c>
      <c r="O56" s="17" t="n">
        <v>0.9143</v>
      </c>
      <c r="P56" s="17" t="n">
        <v>1.05925925883392</v>
      </c>
      <c r="Q56" s="17" t="n">
        <f aca="false">R56+S56</f>
        <v>4.3</v>
      </c>
      <c r="R56" s="17" t="n">
        <v>3.3</v>
      </c>
      <c r="S56" s="17" t="n">
        <v>1</v>
      </c>
      <c r="T56" s="8"/>
      <c r="U56" s="8"/>
      <c r="V56" s="17" t="n">
        <v>1376</v>
      </c>
      <c r="W56" s="8" t="n">
        <v>1421.2</v>
      </c>
      <c r="X56" s="8"/>
      <c r="Y56" s="8"/>
    </row>
    <row r="57" customFormat="false" ht="38.25" hidden="false" customHeight="false" outlineLevel="0" collapsed="false">
      <c r="A57" s="7" t="n">
        <v>45</v>
      </c>
      <c r="B57" s="120" t="s">
        <v>450</v>
      </c>
      <c r="C57" s="8" t="s">
        <v>58</v>
      </c>
      <c r="D57" s="14" t="n">
        <v>1</v>
      </c>
      <c r="E57" s="8" t="n">
        <v>0.06</v>
      </c>
      <c r="F57" s="8" t="n">
        <v>0.06</v>
      </c>
      <c r="G57" s="8"/>
      <c r="H57" s="8" t="n">
        <v>0.06</v>
      </c>
      <c r="I57" s="8"/>
      <c r="J57" s="8" t="n">
        <v>0.06</v>
      </c>
      <c r="K57" s="121" t="n">
        <f aca="false">E57/V57*100</f>
        <v>0.00436046511627907</v>
      </c>
      <c r="L57" s="121" t="n">
        <f aca="false">F57/W57*100</f>
        <v>0.00422178440754292</v>
      </c>
      <c r="M57" s="8" t="s">
        <v>59</v>
      </c>
      <c r="N57" s="50" t="n">
        <f aca="false">O57+P57</f>
        <v>4.2717236956129</v>
      </c>
      <c r="O57" s="17" t="n">
        <v>2.8804</v>
      </c>
      <c r="P57" s="17" t="n">
        <v>1.3913236956129</v>
      </c>
      <c r="Q57" s="17" t="n">
        <f aca="false">R57+S57</f>
        <v>10.3</v>
      </c>
      <c r="R57" s="17" t="n">
        <v>8.2</v>
      </c>
      <c r="S57" s="17" t="n">
        <v>2.1</v>
      </c>
      <c r="T57" s="8"/>
      <c r="U57" s="8"/>
      <c r="V57" s="17" t="n">
        <v>1376</v>
      </c>
      <c r="W57" s="8" t="n">
        <v>1421.2</v>
      </c>
      <c r="X57" s="8"/>
      <c r="Y57" s="8"/>
    </row>
    <row r="58" customFormat="false" ht="38.25" hidden="false" customHeight="false" outlineLevel="0" collapsed="false">
      <c r="A58" s="7" t="n">
        <v>46</v>
      </c>
      <c r="B58" s="120" t="s">
        <v>451</v>
      </c>
      <c r="C58" s="8" t="s">
        <v>58</v>
      </c>
      <c r="D58" s="14" t="n">
        <v>1</v>
      </c>
      <c r="E58" s="8" t="n">
        <v>1.03</v>
      </c>
      <c r="F58" s="8" t="n">
        <v>1.2</v>
      </c>
      <c r="G58" s="8"/>
      <c r="H58" s="8" t="n">
        <v>1.03</v>
      </c>
      <c r="I58" s="8"/>
      <c r="J58" s="8" t="n">
        <v>1.2</v>
      </c>
      <c r="K58" s="121" t="n">
        <f aca="false">E58/V58*100</f>
        <v>0.0748546511627907</v>
      </c>
      <c r="L58" s="121" t="n">
        <f aca="false">F58/W58*100</f>
        <v>0.0844356881508584</v>
      </c>
      <c r="M58" s="8" t="s">
        <v>59</v>
      </c>
      <c r="N58" s="50" t="n">
        <f aca="false">O58+P58</f>
        <v>11.2211211052632</v>
      </c>
      <c r="O58" s="17" t="n">
        <v>7.3032</v>
      </c>
      <c r="P58" s="17" t="n">
        <v>3.91792110526316</v>
      </c>
      <c r="Q58" s="17" t="n">
        <f aca="false">R58+S58</f>
        <v>5.5</v>
      </c>
      <c r="R58" s="17" t="n">
        <v>4.2</v>
      </c>
      <c r="S58" s="17" t="n">
        <v>1.3</v>
      </c>
      <c r="T58" s="8"/>
      <c r="U58" s="8"/>
      <c r="V58" s="17" t="n">
        <v>1376</v>
      </c>
      <c r="W58" s="8" t="n">
        <v>1421.2</v>
      </c>
      <c r="X58" s="8"/>
      <c r="Y58" s="8"/>
    </row>
    <row r="59" customFormat="false" ht="38.25" hidden="false" customHeight="false" outlineLevel="0" collapsed="false">
      <c r="A59" s="7" t="n">
        <v>47</v>
      </c>
      <c r="B59" s="120" t="s">
        <v>452</v>
      </c>
      <c r="C59" s="8" t="s">
        <v>58</v>
      </c>
      <c r="D59" s="14" t="n">
        <v>1</v>
      </c>
      <c r="E59" s="8" t="n">
        <v>0.8</v>
      </c>
      <c r="F59" s="8" t="n">
        <v>1.02</v>
      </c>
      <c r="G59" s="8"/>
      <c r="H59" s="8" t="n">
        <v>0.8</v>
      </c>
      <c r="I59" s="8"/>
      <c r="J59" s="8" t="n">
        <v>1.02</v>
      </c>
      <c r="K59" s="121" t="n">
        <f aca="false">E59/V59*100</f>
        <v>0.0581395348837209</v>
      </c>
      <c r="L59" s="121" t="n">
        <f aca="false">F59/W59*100</f>
        <v>0.0717703349282297</v>
      </c>
      <c r="M59" s="8" t="s">
        <v>59</v>
      </c>
      <c r="N59" s="50" t="n">
        <f aca="false">O59+P59</f>
        <v>5.50728082</v>
      </c>
      <c r="O59" s="17" t="n">
        <v>4.1311</v>
      </c>
      <c r="P59" s="17" t="n">
        <v>1.37618082</v>
      </c>
      <c r="Q59" s="17" t="n">
        <f aca="false">R59+S59</f>
        <v>3.5</v>
      </c>
      <c r="R59" s="17" t="n">
        <v>2.9</v>
      </c>
      <c r="S59" s="17" t="n">
        <v>0.6</v>
      </c>
      <c r="T59" s="8"/>
      <c r="U59" s="8"/>
      <c r="V59" s="17" t="n">
        <v>1376</v>
      </c>
      <c r="W59" s="8" t="n">
        <v>1421.2</v>
      </c>
      <c r="X59" s="8"/>
      <c r="Y59" s="8"/>
    </row>
    <row r="60" customFormat="false" ht="38.25" hidden="false" customHeight="false" outlineLevel="0" collapsed="false">
      <c r="A60" s="7" t="n">
        <v>48</v>
      </c>
      <c r="B60" s="120" t="s">
        <v>453</v>
      </c>
      <c r="C60" s="8" t="s">
        <v>58</v>
      </c>
      <c r="D60" s="14" t="n">
        <v>1</v>
      </c>
      <c r="E60" s="8" t="n">
        <v>1.3</v>
      </c>
      <c r="F60" s="8" t="n">
        <v>1.6</v>
      </c>
      <c r="G60" s="8"/>
      <c r="H60" s="8" t="n">
        <v>1.3</v>
      </c>
      <c r="I60" s="8"/>
      <c r="J60" s="8" t="n">
        <v>1.6</v>
      </c>
      <c r="K60" s="121" t="n">
        <f aca="false">E60/V60*100</f>
        <v>0.0944767441860465</v>
      </c>
      <c r="L60" s="121" t="n">
        <f aca="false">F60/W60*100</f>
        <v>0.112580917534478</v>
      </c>
      <c r="M60" s="8" t="s">
        <v>59</v>
      </c>
      <c r="N60" s="50" t="n">
        <f aca="false">O60+P60</f>
        <v>3.56851541</v>
      </c>
      <c r="O60" s="17" t="n">
        <v>2.6</v>
      </c>
      <c r="P60" s="17" t="n">
        <v>0.96851541</v>
      </c>
      <c r="Q60" s="17" t="n">
        <f aca="false">R60+S60</f>
        <v>9.3</v>
      </c>
      <c r="R60" s="17" t="n">
        <v>0</v>
      </c>
      <c r="S60" s="17" t="n">
        <v>9.3</v>
      </c>
      <c r="T60" s="8"/>
      <c r="U60" s="8"/>
      <c r="V60" s="17" t="n">
        <v>1376</v>
      </c>
      <c r="W60" s="8" t="n">
        <v>1421.2</v>
      </c>
      <c r="X60" s="8"/>
      <c r="Y60" s="8"/>
    </row>
    <row r="61" customFormat="false" ht="38.25" hidden="false" customHeight="false" outlineLevel="0" collapsed="false">
      <c r="A61" s="7" t="n">
        <v>49</v>
      </c>
      <c r="B61" s="120" t="s">
        <v>454</v>
      </c>
      <c r="C61" s="8" t="s">
        <v>58</v>
      </c>
      <c r="D61" s="14" t="n">
        <v>1</v>
      </c>
      <c r="E61" s="8" t="n">
        <v>0.3</v>
      </c>
      <c r="F61" s="8" t="n">
        <v>0.3</v>
      </c>
      <c r="G61" s="8"/>
      <c r="H61" s="8" t="n">
        <v>0.3</v>
      </c>
      <c r="I61" s="8"/>
      <c r="J61" s="8" t="n">
        <v>0.3</v>
      </c>
      <c r="K61" s="121" t="n">
        <f aca="false">E61/V61*100</f>
        <v>0.0218023255813954</v>
      </c>
      <c r="L61" s="121" t="n">
        <f aca="false">F61/W61*100</f>
        <v>0.0211089220377146</v>
      </c>
      <c r="M61" s="8" t="s">
        <v>59</v>
      </c>
      <c r="N61" s="50" t="n">
        <f aca="false">O61+P61</f>
        <v>10.391704108985</v>
      </c>
      <c r="O61" s="17" t="n">
        <v>7.3171</v>
      </c>
      <c r="P61" s="17" t="n">
        <v>3.07460410898498</v>
      </c>
      <c r="Q61" s="17" t="n">
        <f aca="false">R61+S61</f>
        <v>6.4</v>
      </c>
      <c r="R61" s="17" t="n">
        <v>0</v>
      </c>
      <c r="S61" s="17" t="n">
        <v>6.4</v>
      </c>
      <c r="T61" s="8"/>
      <c r="U61" s="8"/>
      <c r="V61" s="17" t="n">
        <v>1376</v>
      </c>
      <c r="W61" s="8" t="n">
        <v>1421.2</v>
      </c>
      <c r="X61" s="8"/>
      <c r="Y61" s="8"/>
    </row>
    <row r="62" customFormat="false" ht="38.25" hidden="false" customHeight="false" outlineLevel="0" collapsed="false">
      <c r="A62" s="7" t="n">
        <v>50</v>
      </c>
      <c r="B62" s="120" t="s">
        <v>455</v>
      </c>
      <c r="C62" s="8" t="s">
        <v>58</v>
      </c>
      <c r="D62" s="14" t="n">
        <v>1</v>
      </c>
      <c r="E62" s="8" t="n">
        <v>0.4</v>
      </c>
      <c r="F62" s="8" t="n">
        <v>0.6</v>
      </c>
      <c r="G62" s="8"/>
      <c r="H62" s="8" t="n">
        <v>0.4</v>
      </c>
      <c r="I62" s="8"/>
      <c r="J62" s="8" t="n">
        <v>0.6</v>
      </c>
      <c r="K62" s="121" t="n">
        <f aca="false">E62/V62*100</f>
        <v>0.0290697674418605</v>
      </c>
      <c r="L62" s="121" t="n">
        <f aca="false">F62/W62*100</f>
        <v>0.0422178440754292</v>
      </c>
      <c r="M62" s="8" t="s">
        <v>59</v>
      </c>
      <c r="N62" s="50" t="n">
        <f aca="false">O62+P62</f>
        <v>6.47573397218226</v>
      </c>
      <c r="O62" s="17" t="n">
        <v>4.4081</v>
      </c>
      <c r="P62" s="17" t="n">
        <v>2.06763397218225</v>
      </c>
      <c r="Q62" s="17" t="n">
        <f aca="false">R62+S62</f>
        <v>2.9</v>
      </c>
      <c r="R62" s="17" t="n">
        <v>0</v>
      </c>
      <c r="S62" s="17" t="n">
        <v>2.9</v>
      </c>
      <c r="T62" s="8"/>
      <c r="U62" s="8"/>
      <c r="V62" s="17" t="n">
        <v>1376</v>
      </c>
      <c r="W62" s="8" t="n">
        <v>1421.2</v>
      </c>
      <c r="X62" s="8"/>
      <c r="Y62" s="8"/>
    </row>
    <row r="63" customFormat="false" ht="38.25" hidden="false" customHeight="false" outlineLevel="0" collapsed="false">
      <c r="A63" s="7" t="n">
        <v>51</v>
      </c>
      <c r="B63" s="120" t="s">
        <v>456</v>
      </c>
      <c r="C63" s="8" t="s">
        <v>58</v>
      </c>
      <c r="D63" s="14" t="n">
        <v>1</v>
      </c>
      <c r="E63" s="8" t="n">
        <v>1.2</v>
      </c>
      <c r="F63" s="8" t="n">
        <v>1.5</v>
      </c>
      <c r="G63" s="8"/>
      <c r="H63" s="8" t="n">
        <v>1.2</v>
      </c>
      <c r="I63" s="8"/>
      <c r="J63" s="8" t="n">
        <v>1.5</v>
      </c>
      <c r="K63" s="121" t="n">
        <f aca="false">E63/V63*100</f>
        <v>0.0872093023255814</v>
      </c>
      <c r="L63" s="121" t="n">
        <f aca="false">F63/W63*100</f>
        <v>0.105544610188573</v>
      </c>
      <c r="M63" s="8" t="s">
        <v>59</v>
      </c>
      <c r="N63" s="50" t="n">
        <f aca="false">O63+P63</f>
        <v>2.52490738626667</v>
      </c>
      <c r="O63" s="17" t="n">
        <v>1.861</v>
      </c>
      <c r="P63" s="17" t="n">
        <v>0.663907386266666</v>
      </c>
      <c r="Q63" s="17" t="n">
        <f aca="false">R63+S63</f>
        <v>2.8</v>
      </c>
      <c r="R63" s="17" t="n">
        <v>0</v>
      </c>
      <c r="S63" s="17" t="n">
        <v>2.8</v>
      </c>
      <c r="T63" s="8"/>
      <c r="U63" s="8"/>
      <c r="V63" s="17" t="n">
        <v>1376</v>
      </c>
      <c r="W63" s="8" t="n">
        <v>1421.2</v>
      </c>
      <c r="X63" s="8"/>
      <c r="Y63" s="8"/>
    </row>
    <row r="64" customFormat="false" ht="38.25" hidden="false" customHeight="false" outlineLevel="0" collapsed="false">
      <c r="A64" s="7" t="n">
        <v>52</v>
      </c>
      <c r="B64" s="120" t="s">
        <v>457</v>
      </c>
      <c r="C64" s="8" t="s">
        <v>58</v>
      </c>
      <c r="D64" s="14" t="n">
        <v>1</v>
      </c>
      <c r="E64" s="8" t="n">
        <v>0.4</v>
      </c>
      <c r="F64" s="8" t="n">
        <v>0.4</v>
      </c>
      <c r="G64" s="8"/>
      <c r="H64" s="8" t="n">
        <v>0.4</v>
      </c>
      <c r="I64" s="8"/>
      <c r="J64" s="8" t="n">
        <v>0.4</v>
      </c>
      <c r="K64" s="121" t="n">
        <f aca="false">E64/V64*100</f>
        <v>0.0290697674418605</v>
      </c>
      <c r="L64" s="121" t="n">
        <f aca="false">F64/W64*100</f>
        <v>0.0281452293836195</v>
      </c>
      <c r="M64" s="8" t="s">
        <v>59</v>
      </c>
      <c r="N64" s="50" t="n">
        <f aca="false">O64+P64</f>
        <v>4.25477782115942</v>
      </c>
      <c r="O64" s="17" t="n">
        <v>1.8963</v>
      </c>
      <c r="P64" s="17" t="n">
        <v>2.35847782115942</v>
      </c>
      <c r="Q64" s="17" t="n">
        <f aca="false">R64+S64</f>
        <v>2.6</v>
      </c>
      <c r="R64" s="17" t="n">
        <v>0</v>
      </c>
      <c r="S64" s="17" t="n">
        <v>2.6</v>
      </c>
      <c r="T64" s="8"/>
      <c r="U64" s="8"/>
      <c r="V64" s="17" t="n">
        <v>1376</v>
      </c>
      <c r="W64" s="8" t="n">
        <v>1421.2</v>
      </c>
      <c r="X64" s="8"/>
      <c r="Y64" s="8"/>
    </row>
    <row r="65" customFormat="false" ht="38.25" hidden="false" customHeight="false" outlineLevel="0" collapsed="false">
      <c r="A65" s="7" t="n">
        <v>53</v>
      </c>
      <c r="B65" s="120" t="s">
        <v>458</v>
      </c>
      <c r="C65" s="8" t="s">
        <v>58</v>
      </c>
      <c r="D65" s="14" t="n">
        <v>1</v>
      </c>
      <c r="E65" s="8" t="n">
        <v>0.3</v>
      </c>
      <c r="F65" s="8" t="n">
        <v>0.3</v>
      </c>
      <c r="G65" s="8"/>
      <c r="H65" s="8" t="n">
        <v>0.3</v>
      </c>
      <c r="I65" s="8"/>
      <c r="J65" s="8" t="n">
        <v>0.3</v>
      </c>
      <c r="K65" s="121" t="n">
        <f aca="false">E65/V65*100</f>
        <v>0.0218023255813954</v>
      </c>
      <c r="L65" s="121" t="n">
        <f aca="false">F65/W65*100</f>
        <v>0.0211089220377146</v>
      </c>
      <c r="M65" s="8" t="s">
        <v>59</v>
      </c>
      <c r="N65" s="50" t="n">
        <f aca="false">O65+P65</f>
        <v>2.16653164</v>
      </c>
      <c r="O65" s="17" t="n">
        <v>1.7502</v>
      </c>
      <c r="P65" s="17" t="n">
        <v>0.41633164</v>
      </c>
      <c r="Q65" s="17" t="n">
        <f aca="false">R65+S65</f>
        <v>2.8</v>
      </c>
      <c r="R65" s="17" t="n">
        <v>2.5</v>
      </c>
      <c r="S65" s="17" t="n">
        <v>0.3</v>
      </c>
      <c r="T65" s="8"/>
      <c r="U65" s="8"/>
      <c r="V65" s="17" t="n">
        <v>1376</v>
      </c>
      <c r="W65" s="8" t="n">
        <v>1421.2</v>
      </c>
      <c r="X65" s="8"/>
      <c r="Y65" s="8"/>
    </row>
    <row r="66" customFormat="false" ht="38.25" hidden="false" customHeight="false" outlineLevel="0" collapsed="false">
      <c r="A66" s="7" t="n">
        <v>54</v>
      </c>
      <c r="B66" s="120" t="s">
        <v>459</v>
      </c>
      <c r="C66" s="8" t="s">
        <v>58</v>
      </c>
      <c r="D66" s="14" t="n">
        <v>1</v>
      </c>
      <c r="E66" s="8" t="n">
        <v>1.4</v>
      </c>
      <c r="F66" s="8" t="n">
        <v>1.4</v>
      </c>
      <c r="G66" s="8"/>
      <c r="H66" s="8" t="n">
        <v>1.4</v>
      </c>
      <c r="I66" s="8"/>
      <c r="J66" s="8" t="n">
        <v>1.4</v>
      </c>
      <c r="K66" s="121" t="n">
        <f aca="false">E66/V66*100</f>
        <v>0.101744186046512</v>
      </c>
      <c r="L66" s="121" t="n">
        <f aca="false">F66/W66*100</f>
        <v>0.0985083028426682</v>
      </c>
      <c r="M66" s="8" t="s">
        <v>59</v>
      </c>
      <c r="N66" s="50" t="n">
        <f aca="false">O66+P66</f>
        <v>3.85833531333333</v>
      </c>
      <c r="O66" s="17" t="n">
        <v>2.6498</v>
      </c>
      <c r="P66" s="17" t="n">
        <v>1.20853531333333</v>
      </c>
      <c r="Q66" s="17" t="n">
        <f aca="false">R66+S66</f>
        <v>3.3</v>
      </c>
      <c r="R66" s="17" t="n">
        <v>2.9</v>
      </c>
      <c r="S66" s="17" t="n">
        <v>0.4</v>
      </c>
      <c r="T66" s="8"/>
      <c r="U66" s="8"/>
      <c r="V66" s="17" t="n">
        <v>1376</v>
      </c>
      <c r="W66" s="8" t="n">
        <v>1421.2</v>
      </c>
      <c r="X66" s="8"/>
      <c r="Y66" s="8"/>
    </row>
    <row r="67" customFormat="false" ht="38.25" hidden="false" customHeight="false" outlineLevel="0" collapsed="false">
      <c r="A67" s="7" t="n">
        <v>55</v>
      </c>
      <c r="B67" s="120" t="s">
        <v>460</v>
      </c>
      <c r="C67" s="8" t="s">
        <v>58</v>
      </c>
      <c r="D67" s="14" t="n">
        <v>1</v>
      </c>
      <c r="E67" s="8" t="n">
        <v>0.9</v>
      </c>
      <c r="F67" s="8" t="n">
        <v>0.9</v>
      </c>
      <c r="G67" s="8"/>
      <c r="H67" s="8" t="n">
        <v>0.9</v>
      </c>
      <c r="I67" s="8"/>
      <c r="J67" s="8" t="n">
        <v>0.9</v>
      </c>
      <c r="K67" s="121" t="n">
        <f aca="false">E67/V67*100</f>
        <v>0.0654069767441861</v>
      </c>
      <c r="L67" s="121" t="n">
        <f aca="false">F67/W67*100</f>
        <v>0.0633267661131438</v>
      </c>
      <c r="M67" s="8" t="s">
        <v>59</v>
      </c>
      <c r="N67" s="50" t="n">
        <f aca="false">O67+P67</f>
        <v>4.44304523927813</v>
      </c>
      <c r="O67" s="17" t="n">
        <v>2.9482</v>
      </c>
      <c r="P67" s="17" t="n">
        <v>1.49484523927813</v>
      </c>
      <c r="Q67" s="17" t="n">
        <f aca="false">R67+S67</f>
        <v>5.1</v>
      </c>
      <c r="R67" s="17" t="n">
        <v>4.7</v>
      </c>
      <c r="S67" s="17" t="n">
        <v>0.4</v>
      </c>
      <c r="T67" s="8"/>
      <c r="U67" s="8"/>
      <c r="V67" s="17" t="n">
        <v>1376</v>
      </c>
      <c r="W67" s="8" t="n">
        <v>1421.2</v>
      </c>
      <c r="X67" s="8"/>
      <c r="Y67" s="8"/>
    </row>
    <row r="68" customFormat="false" ht="38.25" hidden="false" customHeight="false" outlineLevel="0" collapsed="false">
      <c r="A68" s="7" t="n">
        <v>56</v>
      </c>
      <c r="B68" s="120" t="s">
        <v>461</v>
      </c>
      <c r="C68" s="8" t="s">
        <v>58</v>
      </c>
      <c r="D68" s="14" t="n">
        <v>1</v>
      </c>
      <c r="E68" s="8" t="n">
        <v>0.3</v>
      </c>
      <c r="F68" s="8" t="n">
        <v>0.2</v>
      </c>
      <c r="G68" s="8"/>
      <c r="H68" s="8" t="n">
        <v>0.3</v>
      </c>
      <c r="I68" s="8"/>
      <c r="J68" s="8" t="n">
        <v>0.2</v>
      </c>
      <c r="K68" s="121" t="n">
        <f aca="false">E68/V68*100</f>
        <v>0.0218023255813954</v>
      </c>
      <c r="L68" s="121" t="n">
        <f aca="false">F68/W68*100</f>
        <v>0.0140726146918097</v>
      </c>
      <c r="M68" s="8" t="s">
        <v>59</v>
      </c>
      <c r="N68" s="50" t="n">
        <f aca="false">O68+P68</f>
        <v>6.15966638960452</v>
      </c>
      <c r="O68" s="17" t="n">
        <v>4.9161</v>
      </c>
      <c r="P68" s="17" t="n">
        <v>1.24356638960452</v>
      </c>
      <c r="Q68" s="17" t="n">
        <f aca="false">R68+S68</f>
        <v>3.5</v>
      </c>
      <c r="R68" s="17" t="n">
        <v>2.5</v>
      </c>
      <c r="S68" s="17" t="n">
        <v>1</v>
      </c>
      <c r="T68" s="8"/>
      <c r="U68" s="8"/>
      <c r="V68" s="17" t="n">
        <v>1376</v>
      </c>
      <c r="W68" s="8" t="n">
        <v>1421.2</v>
      </c>
      <c r="X68" s="8"/>
      <c r="Y68" s="8"/>
    </row>
    <row r="69" customFormat="false" ht="44.25" hidden="false" customHeight="true" outlineLevel="0" collapsed="false">
      <c r="A69" s="7" t="n">
        <v>57</v>
      </c>
      <c r="B69" s="120" t="s">
        <v>462</v>
      </c>
      <c r="C69" s="8" t="s">
        <v>58</v>
      </c>
      <c r="D69" s="14" t="n">
        <v>1</v>
      </c>
      <c r="E69" s="8" t="n">
        <v>0.5</v>
      </c>
      <c r="F69" s="8" t="n">
        <v>0.5</v>
      </c>
      <c r="G69" s="8"/>
      <c r="H69" s="8" t="n">
        <v>0.5</v>
      </c>
      <c r="I69" s="8"/>
      <c r="J69" s="8" t="n">
        <v>0.5</v>
      </c>
      <c r="K69" s="121" t="n">
        <f aca="false">E69/V69*100</f>
        <v>0.0363372093023256</v>
      </c>
      <c r="L69" s="121" t="n">
        <f aca="false">F69/W69*100</f>
        <v>0.0351815367295243</v>
      </c>
      <c r="M69" s="8" t="s">
        <v>59</v>
      </c>
      <c r="N69" s="50" t="n">
        <f aca="false">O69+P69</f>
        <v>2.83863884368159</v>
      </c>
      <c r="O69" s="17" t="n">
        <v>2.0626</v>
      </c>
      <c r="P69" s="17" t="n">
        <v>0.776038843681592</v>
      </c>
      <c r="Q69" s="17" t="n">
        <f aca="false">R69+S69</f>
        <v>6</v>
      </c>
      <c r="R69" s="17" t="n">
        <v>4.6</v>
      </c>
      <c r="S69" s="17" t="n">
        <v>1.4</v>
      </c>
      <c r="T69" s="8"/>
      <c r="U69" s="8"/>
      <c r="V69" s="17" t="n">
        <v>1376</v>
      </c>
      <c r="W69" s="8" t="n">
        <v>1421.2</v>
      </c>
      <c r="X69" s="8"/>
      <c r="Y69" s="8"/>
    </row>
    <row r="70" customFormat="false" ht="38.25" hidden="false" customHeight="false" outlineLevel="0" collapsed="false">
      <c r="A70" s="7" t="n">
        <v>58</v>
      </c>
      <c r="B70" s="123" t="s">
        <v>463</v>
      </c>
      <c r="C70" s="8" t="s">
        <v>58</v>
      </c>
      <c r="D70" s="14" t="n">
        <v>1</v>
      </c>
      <c r="E70" s="8" t="n">
        <v>0.2</v>
      </c>
      <c r="F70" s="8" t="n">
        <v>0.2</v>
      </c>
      <c r="G70" s="8"/>
      <c r="H70" s="8" t="n">
        <v>0.2</v>
      </c>
      <c r="I70" s="8"/>
      <c r="J70" s="8" t="n">
        <v>0.2</v>
      </c>
      <c r="K70" s="121" t="n">
        <f aca="false">E70/V70*100</f>
        <v>0.0145348837209302</v>
      </c>
      <c r="L70" s="121" t="n">
        <f aca="false">F70/W70*100</f>
        <v>0.0140726146918097</v>
      </c>
      <c r="M70" s="8" t="s">
        <v>59</v>
      </c>
      <c r="N70" s="50" t="n">
        <f aca="false">O70+P70</f>
        <v>5.48966196558333</v>
      </c>
      <c r="O70" s="17" t="n">
        <v>3.8613</v>
      </c>
      <c r="P70" s="17" t="n">
        <v>1.62836196558333</v>
      </c>
      <c r="Q70" s="17" t="n">
        <f aca="false">R70+S70</f>
        <v>0.55</v>
      </c>
      <c r="R70" s="17" t="n">
        <v>0.5</v>
      </c>
      <c r="S70" s="17" t="n">
        <v>0.05</v>
      </c>
      <c r="T70" s="8"/>
      <c r="U70" s="8"/>
      <c r="V70" s="17" t="n">
        <v>1376</v>
      </c>
      <c r="W70" s="8" t="n">
        <v>1421.2</v>
      </c>
      <c r="X70" s="8"/>
      <c r="Y70" s="8"/>
    </row>
    <row r="71" customFormat="false" ht="38.25" hidden="false" customHeight="false" outlineLevel="0" collapsed="false">
      <c r="A71" s="7" t="n">
        <v>59</v>
      </c>
      <c r="B71" s="123" t="s">
        <v>464</v>
      </c>
      <c r="C71" s="8" t="s">
        <v>58</v>
      </c>
      <c r="D71" s="14" t="n">
        <v>1</v>
      </c>
      <c r="E71" s="8" t="n">
        <v>0.04</v>
      </c>
      <c r="F71" s="8" t="n">
        <v>0.05</v>
      </c>
      <c r="G71" s="8"/>
      <c r="H71" s="8" t="n">
        <v>0.04</v>
      </c>
      <c r="I71" s="8"/>
      <c r="J71" s="8" t="n">
        <v>0.05</v>
      </c>
      <c r="K71" s="121" t="n">
        <f aca="false">E71/V71*100</f>
        <v>0.00290697674418605</v>
      </c>
      <c r="L71" s="121" t="n">
        <f aca="false">F71/W71*100</f>
        <v>0.00351815367295243</v>
      </c>
      <c r="M71" s="8" t="s">
        <v>59</v>
      </c>
      <c r="N71" s="50" t="n">
        <f aca="false">O71+P71</f>
        <v>0.6797</v>
      </c>
      <c r="O71" s="17" t="n">
        <v>0.6797</v>
      </c>
      <c r="P71" s="17" t="n">
        <v>0</v>
      </c>
      <c r="Q71" s="17" t="n">
        <f aca="false">R71+S71</f>
        <v>0.4</v>
      </c>
      <c r="R71" s="17" t="n">
        <v>0.4</v>
      </c>
      <c r="S71" s="17" t="n">
        <v>0</v>
      </c>
      <c r="T71" s="8"/>
      <c r="U71" s="8"/>
      <c r="V71" s="17" t="n">
        <v>1376</v>
      </c>
      <c r="W71" s="8" t="n">
        <v>1421.2</v>
      </c>
      <c r="X71" s="8"/>
      <c r="Y71" s="8"/>
    </row>
    <row r="72" customFormat="false" ht="38.25" hidden="false" customHeight="false" outlineLevel="0" collapsed="false">
      <c r="A72" s="7" t="n">
        <v>59</v>
      </c>
      <c r="B72" s="123" t="s">
        <v>465</v>
      </c>
      <c r="C72" s="8" t="s">
        <v>58</v>
      </c>
      <c r="D72" s="14" t="n">
        <v>1</v>
      </c>
      <c r="E72" s="8" t="n">
        <v>0.06</v>
      </c>
      <c r="F72" s="8" t="n">
        <v>0.06</v>
      </c>
      <c r="G72" s="8"/>
      <c r="H72" s="8" t="n">
        <v>0.06</v>
      </c>
      <c r="I72" s="8"/>
      <c r="J72" s="8" t="n">
        <v>0.06</v>
      </c>
      <c r="K72" s="121" t="n">
        <f aca="false">E72/V72*100</f>
        <v>0.00436046511627907</v>
      </c>
      <c r="L72" s="121" t="n">
        <f aca="false">F72/W72*100</f>
        <v>0.00422178440754292</v>
      </c>
      <c r="M72" s="8" t="s">
        <v>59</v>
      </c>
      <c r="N72" s="50" t="n">
        <f aca="false">O72+P72</f>
        <v>0.4575</v>
      </c>
      <c r="O72" s="17" t="n">
        <v>0.4575</v>
      </c>
      <c r="P72" s="17" t="n">
        <v>0</v>
      </c>
      <c r="Q72" s="17" t="n">
        <f aca="false">R72+S72</f>
        <v>0.55</v>
      </c>
      <c r="R72" s="17" t="n">
        <v>0.5</v>
      </c>
      <c r="S72" s="17" t="n">
        <v>0.05</v>
      </c>
      <c r="T72" s="8"/>
      <c r="U72" s="8"/>
      <c r="V72" s="17" t="n">
        <v>1376</v>
      </c>
      <c r="W72" s="8" t="n">
        <v>1421.2</v>
      </c>
      <c r="X72" s="8"/>
      <c r="Y72" s="8"/>
    </row>
    <row r="73" customFormat="false" ht="38.25" hidden="false" customHeight="false" outlineLevel="0" collapsed="false">
      <c r="A73" s="7" t="n">
        <v>60</v>
      </c>
      <c r="B73" s="123" t="s">
        <v>466</v>
      </c>
      <c r="C73" s="8" t="s">
        <v>58</v>
      </c>
      <c r="D73" s="14" t="n">
        <v>1</v>
      </c>
      <c r="E73" s="8" t="n">
        <v>0.3</v>
      </c>
      <c r="F73" s="8" t="n">
        <v>0.3</v>
      </c>
      <c r="G73" s="8"/>
      <c r="H73" s="8" t="n">
        <v>0.3</v>
      </c>
      <c r="I73" s="8"/>
      <c r="J73" s="8" t="n">
        <v>0.3</v>
      </c>
      <c r="K73" s="121" t="n">
        <f aca="false">E73/V73*100</f>
        <v>0.0218023255813954</v>
      </c>
      <c r="L73" s="121" t="n">
        <f aca="false">F73/W73*100</f>
        <v>0.0211089220377146</v>
      </c>
      <c r="M73" s="8" t="s">
        <v>59</v>
      </c>
      <c r="N73" s="50" t="n">
        <f aca="false">O73+P73</f>
        <v>0.5174</v>
      </c>
      <c r="O73" s="17" t="n">
        <v>0.5174</v>
      </c>
      <c r="P73" s="17" t="n">
        <v>0</v>
      </c>
      <c r="Q73" s="17" t="n">
        <f aca="false">R73+S73</f>
        <v>0.55</v>
      </c>
      <c r="R73" s="17" t="n">
        <v>0.5</v>
      </c>
      <c r="S73" s="17" t="n">
        <v>0.05</v>
      </c>
      <c r="T73" s="8"/>
      <c r="U73" s="8"/>
      <c r="V73" s="17" t="n">
        <v>1376</v>
      </c>
      <c r="W73" s="8" t="n">
        <v>1421.2</v>
      </c>
      <c r="X73" s="8"/>
      <c r="Y73" s="8"/>
    </row>
    <row r="74" customFormat="false" ht="38.25" hidden="false" customHeight="false" outlineLevel="0" collapsed="false">
      <c r="A74" s="7" t="n">
        <v>61</v>
      </c>
      <c r="B74" s="123" t="s">
        <v>467</v>
      </c>
      <c r="C74" s="8" t="s">
        <v>58</v>
      </c>
      <c r="D74" s="14" t="n">
        <v>1</v>
      </c>
      <c r="E74" s="8" t="n">
        <v>0.3</v>
      </c>
      <c r="F74" s="8" t="n">
        <v>0.3</v>
      </c>
      <c r="G74" s="8"/>
      <c r="H74" s="8" t="n">
        <v>0.3</v>
      </c>
      <c r="I74" s="8"/>
      <c r="J74" s="8" t="n">
        <v>0.3</v>
      </c>
      <c r="K74" s="121" t="n">
        <f aca="false">E74/V74*100</f>
        <v>0.0218023255813954</v>
      </c>
      <c r="L74" s="121" t="n">
        <f aca="false">F74/W74*100</f>
        <v>0.0211089220377146</v>
      </c>
      <c r="M74" s="8" t="s">
        <v>59</v>
      </c>
      <c r="N74" s="50" t="n">
        <f aca="false">O74+P74</f>
        <v>0.5228</v>
      </c>
      <c r="O74" s="17" t="n">
        <v>0.5228</v>
      </c>
      <c r="P74" s="17" t="n">
        <v>0</v>
      </c>
      <c r="Q74" s="17" t="n">
        <f aca="false">R74+S74</f>
        <v>0.45</v>
      </c>
      <c r="R74" s="17" t="n">
        <v>0.4</v>
      </c>
      <c r="S74" s="17" t="n">
        <v>0.05</v>
      </c>
      <c r="T74" s="8"/>
      <c r="U74" s="8"/>
      <c r="V74" s="17" t="n">
        <v>1376</v>
      </c>
      <c r="W74" s="8" t="n">
        <v>1421.2</v>
      </c>
      <c r="X74" s="8"/>
      <c r="Y74" s="8"/>
    </row>
    <row r="75" customFormat="false" ht="38.25" hidden="false" customHeight="false" outlineLevel="0" collapsed="false">
      <c r="A75" s="7" t="n">
        <v>62</v>
      </c>
      <c r="B75" s="123" t="s">
        <v>468</v>
      </c>
      <c r="C75" s="8" t="s">
        <v>58</v>
      </c>
      <c r="D75" s="14" t="n">
        <v>1</v>
      </c>
      <c r="E75" s="8" t="n">
        <v>0.7</v>
      </c>
      <c r="F75" s="8" t="n">
        <v>0.8</v>
      </c>
      <c r="G75" s="8"/>
      <c r="H75" s="8" t="n">
        <v>0.7</v>
      </c>
      <c r="I75" s="8"/>
      <c r="J75" s="8" t="n">
        <v>0.8</v>
      </c>
      <c r="K75" s="121" t="n">
        <f aca="false">E75/V75*100</f>
        <v>0.0508720930232558</v>
      </c>
      <c r="L75" s="121" t="n">
        <f aca="false">F75/W75*100</f>
        <v>0.056290458767239</v>
      </c>
      <c r="M75" s="8" t="s">
        <v>59</v>
      </c>
      <c r="N75" s="50" t="n">
        <f aca="false">O75+P75</f>
        <v>0.4637</v>
      </c>
      <c r="O75" s="17" t="n">
        <v>0.4637</v>
      </c>
      <c r="P75" s="17" t="n">
        <v>0</v>
      </c>
      <c r="Q75" s="17" t="n">
        <f aca="false">R75+S75</f>
        <v>0.44</v>
      </c>
      <c r="R75" s="17" t="n">
        <v>0.4</v>
      </c>
      <c r="S75" s="17" t="n">
        <v>0.04</v>
      </c>
      <c r="T75" s="8"/>
      <c r="U75" s="8"/>
      <c r="V75" s="17" t="n">
        <v>1376</v>
      </c>
      <c r="W75" s="8" t="n">
        <v>1421.2</v>
      </c>
      <c r="X75" s="8"/>
      <c r="Y75" s="8"/>
    </row>
    <row r="76" customFormat="false" ht="38.25" hidden="false" customHeight="false" outlineLevel="0" collapsed="false">
      <c r="A76" s="7" t="n">
        <v>63</v>
      </c>
      <c r="B76" s="122" t="s">
        <v>469</v>
      </c>
      <c r="C76" s="8" t="s">
        <v>58</v>
      </c>
      <c r="D76" s="14" t="n">
        <v>1</v>
      </c>
      <c r="E76" s="17" t="n">
        <v>0</v>
      </c>
      <c r="F76" s="17" t="n">
        <v>0</v>
      </c>
      <c r="G76" s="8"/>
      <c r="H76" s="17" t="n">
        <v>0</v>
      </c>
      <c r="I76" s="8"/>
      <c r="J76" s="17" t="n">
        <v>0</v>
      </c>
      <c r="K76" s="121" t="n">
        <f aca="false">E76/V76*100</f>
        <v>0</v>
      </c>
      <c r="L76" s="121" t="n">
        <f aca="false">F76/W76*100</f>
        <v>0</v>
      </c>
      <c r="M76" s="8" t="s">
        <v>59</v>
      </c>
      <c r="N76" s="50" t="n">
        <f aca="false">O76+P76</f>
        <v>0.8035</v>
      </c>
      <c r="O76" s="17" t="n">
        <v>0.8035</v>
      </c>
      <c r="P76" s="17" t="n">
        <v>0</v>
      </c>
      <c r="Q76" s="17" t="n">
        <f aca="false">R76+S76</f>
        <v>0.56</v>
      </c>
      <c r="R76" s="17" t="n">
        <v>0.5</v>
      </c>
      <c r="S76" s="17" t="n">
        <v>0.06</v>
      </c>
      <c r="T76" s="8"/>
      <c r="U76" s="8"/>
      <c r="V76" s="17" t="n">
        <v>1376</v>
      </c>
      <c r="W76" s="8" t="n">
        <v>1421.2</v>
      </c>
      <c r="X76" s="8"/>
      <c r="Y76" s="8"/>
    </row>
    <row r="77" customFormat="false" ht="38.25" hidden="false" customHeight="false" outlineLevel="0" collapsed="false">
      <c r="A77" s="7" t="n">
        <v>64</v>
      </c>
      <c r="B77" s="122" t="s">
        <v>470</v>
      </c>
      <c r="C77" s="8" t="s">
        <v>58</v>
      </c>
      <c r="D77" s="14" t="n">
        <v>1</v>
      </c>
      <c r="E77" s="17" t="n">
        <v>0</v>
      </c>
      <c r="F77" s="17" t="n">
        <v>0</v>
      </c>
      <c r="G77" s="8"/>
      <c r="H77" s="17" t="n">
        <v>0</v>
      </c>
      <c r="I77" s="8"/>
      <c r="J77" s="17" t="n">
        <v>0</v>
      </c>
      <c r="K77" s="121" t="n">
        <f aca="false">E77/V77*100</f>
        <v>0</v>
      </c>
      <c r="L77" s="121" t="n">
        <f aca="false">F77/W77*100</f>
        <v>0</v>
      </c>
      <c r="M77" s="8" t="s">
        <v>59</v>
      </c>
      <c r="N77" s="50" t="n">
        <f aca="false">O77+P77</f>
        <v>0.7843</v>
      </c>
      <c r="O77" s="17" t="n">
        <v>0.7843</v>
      </c>
      <c r="P77" s="17" t="n">
        <v>0</v>
      </c>
      <c r="Q77" s="17" t="n">
        <f aca="false">R77+S77</f>
        <v>0.62</v>
      </c>
      <c r="R77" s="17" t="n">
        <v>0.55</v>
      </c>
      <c r="S77" s="17" t="n">
        <v>0.07</v>
      </c>
      <c r="T77" s="8"/>
      <c r="U77" s="8"/>
      <c r="V77" s="17" t="n">
        <v>1376</v>
      </c>
      <c r="W77" s="8" t="n">
        <v>1421.2</v>
      </c>
      <c r="X77" s="8"/>
      <c r="Y77" s="8"/>
    </row>
    <row r="78" customFormat="false" ht="38.25" hidden="false" customHeight="false" outlineLevel="0" collapsed="false">
      <c r="A78" s="7" t="n">
        <v>65</v>
      </c>
      <c r="B78" s="122" t="s">
        <v>471</v>
      </c>
      <c r="C78" s="8" t="s">
        <v>58</v>
      </c>
      <c r="D78" s="14" t="n">
        <v>1</v>
      </c>
      <c r="E78" s="17" t="n">
        <v>0</v>
      </c>
      <c r="F78" s="17" t="n">
        <v>0</v>
      </c>
      <c r="G78" s="8"/>
      <c r="H78" s="17" t="n">
        <v>0</v>
      </c>
      <c r="I78" s="8"/>
      <c r="J78" s="17" t="n">
        <v>0</v>
      </c>
      <c r="K78" s="121" t="n">
        <f aca="false">E78/V78*100</f>
        <v>0</v>
      </c>
      <c r="L78" s="121" t="n">
        <f aca="false">F78/W78*100</f>
        <v>0</v>
      </c>
      <c r="M78" s="8" t="s">
        <v>59</v>
      </c>
      <c r="N78" s="50" t="n">
        <f aca="false">O78+P78</f>
        <v>0.732</v>
      </c>
      <c r="O78" s="17" t="n">
        <v>0.732</v>
      </c>
      <c r="P78" s="17" t="n">
        <v>0</v>
      </c>
      <c r="Q78" s="17" t="n">
        <f aca="false">R78+S78</f>
        <v>0.6</v>
      </c>
      <c r="R78" s="17" t="n">
        <v>0.5</v>
      </c>
      <c r="S78" s="17" t="n">
        <v>0.1</v>
      </c>
      <c r="T78" s="8"/>
      <c r="U78" s="8"/>
      <c r="V78" s="17" t="n">
        <v>1376</v>
      </c>
      <c r="W78" s="8" t="n">
        <v>1421.2</v>
      </c>
      <c r="X78" s="8"/>
      <c r="Y78" s="8"/>
    </row>
    <row r="79" customFormat="false" ht="38.25" hidden="false" customHeight="false" outlineLevel="0" collapsed="false">
      <c r="A79" s="7" t="n">
        <v>66</v>
      </c>
      <c r="B79" s="123" t="s">
        <v>472</v>
      </c>
      <c r="C79" s="8" t="s">
        <v>58</v>
      </c>
      <c r="D79" s="14" t="n">
        <v>1</v>
      </c>
      <c r="E79" s="17" t="n">
        <v>0</v>
      </c>
      <c r="F79" s="17" t="n">
        <v>0</v>
      </c>
      <c r="G79" s="8"/>
      <c r="H79" s="17" t="n">
        <v>0</v>
      </c>
      <c r="I79" s="8"/>
      <c r="J79" s="17" t="n">
        <v>0</v>
      </c>
      <c r="K79" s="121" t="n">
        <f aca="false">E79/V79*100</f>
        <v>0</v>
      </c>
      <c r="L79" s="121" t="n">
        <f aca="false">F79/W79*100</f>
        <v>0</v>
      </c>
      <c r="M79" s="8" t="s">
        <v>59</v>
      </c>
      <c r="N79" s="50" t="n">
        <f aca="false">O79+P79</f>
        <v>1.1502</v>
      </c>
      <c r="O79" s="17" t="n">
        <v>1.1502</v>
      </c>
      <c r="P79" s="17" t="n">
        <v>0</v>
      </c>
      <c r="Q79" s="17" t="n">
        <f aca="false">R79+S79</f>
        <v>0.55</v>
      </c>
      <c r="R79" s="17" t="n">
        <v>0.5</v>
      </c>
      <c r="S79" s="17" t="n">
        <v>0.05</v>
      </c>
      <c r="T79" s="8"/>
      <c r="U79" s="8"/>
      <c r="V79" s="17" t="n">
        <v>1376</v>
      </c>
      <c r="W79" s="8" t="n">
        <v>1421.2</v>
      </c>
      <c r="X79" s="8"/>
      <c r="Y79" s="8"/>
    </row>
    <row r="80" customFormat="false" ht="38.25" hidden="false" customHeight="false" outlineLevel="0" collapsed="false">
      <c r="A80" s="7" t="n">
        <v>67</v>
      </c>
      <c r="B80" s="123" t="s">
        <v>473</v>
      </c>
      <c r="C80" s="8" t="s">
        <v>58</v>
      </c>
      <c r="D80" s="14" t="n">
        <v>1</v>
      </c>
      <c r="E80" s="17" t="n">
        <v>0</v>
      </c>
      <c r="F80" s="17" t="n">
        <v>0</v>
      </c>
      <c r="G80" s="8"/>
      <c r="H80" s="17" t="n">
        <v>0</v>
      </c>
      <c r="I80" s="8"/>
      <c r="J80" s="17" t="n">
        <v>0</v>
      </c>
      <c r="K80" s="121" t="n">
        <f aca="false">E80/V80*100</f>
        <v>0</v>
      </c>
      <c r="L80" s="121" t="n">
        <f aca="false">F80/W80*100</f>
        <v>0</v>
      </c>
      <c r="M80" s="8" t="s">
        <v>59</v>
      </c>
      <c r="N80" s="50" t="n">
        <f aca="false">O80+P80</f>
        <v>0.4996</v>
      </c>
      <c r="O80" s="17" t="n">
        <v>0.4996</v>
      </c>
      <c r="P80" s="17" t="n">
        <v>0</v>
      </c>
      <c r="Q80" s="17" t="n">
        <f aca="false">R80+S80</f>
        <v>1</v>
      </c>
      <c r="R80" s="17" t="n">
        <v>0.9</v>
      </c>
      <c r="S80" s="17" t="n">
        <v>0.1</v>
      </c>
      <c r="T80" s="8"/>
      <c r="U80" s="8"/>
      <c r="V80" s="17" t="n">
        <v>1376</v>
      </c>
      <c r="W80" s="8" t="n">
        <v>1421.2</v>
      </c>
      <c r="X80" s="8"/>
      <c r="Y80" s="8"/>
    </row>
    <row r="81" customFormat="false" ht="49.5" hidden="false" customHeight="true" outlineLevel="0" collapsed="false">
      <c r="A81" s="7"/>
      <c r="B81" s="124" t="s">
        <v>77</v>
      </c>
      <c r="C81" s="12" t="s">
        <v>78</v>
      </c>
      <c r="D81" s="29" t="n">
        <v>1</v>
      </c>
      <c r="E81" s="12" t="n">
        <f aca="false">SUM(E13:E80)</f>
        <v>30.65</v>
      </c>
      <c r="F81" s="12" t="n">
        <f aca="false">SUM(F13:F80)</f>
        <v>32.65</v>
      </c>
      <c r="G81" s="12"/>
      <c r="H81" s="12" t="n">
        <f aca="false">SUM(H13:H80)</f>
        <v>30.65</v>
      </c>
      <c r="I81" s="12"/>
      <c r="J81" s="12" t="n">
        <f aca="false">SUM(J13:J80)</f>
        <v>32.65</v>
      </c>
      <c r="K81" s="54" t="n">
        <f aca="false">E81/V81*100</f>
        <v>2.22747093023256</v>
      </c>
      <c r="L81" s="54" t="n">
        <f aca="false">F81/W81*100</f>
        <v>2.29735434843794</v>
      </c>
      <c r="M81" s="12" t="s">
        <v>40</v>
      </c>
      <c r="N81" s="31" t="n">
        <f aca="false">SUM(N13:N80)</f>
        <v>451.135106085454</v>
      </c>
      <c r="O81" s="31" t="n">
        <f aca="false">SUM(O13:O80)</f>
        <v>361.5108</v>
      </c>
      <c r="P81" s="31" t="n">
        <f aca="false">SUM(P13:P80)</f>
        <v>89.6243060854541</v>
      </c>
      <c r="Q81" s="31" t="n">
        <f aca="false">SUM(Q13:Q80)</f>
        <v>462.65</v>
      </c>
      <c r="R81" s="31" t="n">
        <f aca="false">SUM(R13:R80)</f>
        <v>345.38</v>
      </c>
      <c r="S81" s="31" t="n">
        <f aca="false">SUM(S13:S80)</f>
        <v>117.27</v>
      </c>
      <c r="T81" s="8"/>
      <c r="U81" s="8"/>
      <c r="V81" s="31" t="n">
        <v>1376</v>
      </c>
      <c r="W81" s="12" t="n">
        <v>1421.2</v>
      </c>
      <c r="X81" s="8"/>
      <c r="Y81" s="8"/>
    </row>
    <row r="82" customFormat="false" ht="16.5" hidden="false" customHeight="true" outlineLevel="0" collapsed="false">
      <c r="A82" s="7"/>
      <c r="B82" s="120"/>
      <c r="C82" s="8"/>
      <c r="D82" s="12"/>
      <c r="E82" s="12"/>
      <c r="F82" s="12"/>
      <c r="G82" s="12"/>
      <c r="H82" s="12"/>
      <c r="I82" s="12"/>
      <c r="J82" s="12"/>
      <c r="K82" s="47"/>
      <c r="L82" s="47"/>
      <c r="M82" s="12"/>
      <c r="N82" s="31"/>
      <c r="O82" s="31"/>
      <c r="P82" s="31"/>
      <c r="Q82" s="31"/>
      <c r="R82" s="31"/>
      <c r="S82" s="31"/>
      <c r="T82" s="8"/>
      <c r="U82" s="8"/>
      <c r="V82" s="8"/>
      <c r="W82" s="8"/>
      <c r="X82" s="8"/>
      <c r="Y82" s="8"/>
    </row>
    <row r="83" customFormat="false" ht="58.5" hidden="false" customHeight="true" outlineLevel="0" collapsed="false">
      <c r="A83" s="7" t="n">
        <v>68</v>
      </c>
      <c r="B83" s="125" t="s">
        <v>474</v>
      </c>
      <c r="C83" s="49" t="s">
        <v>80</v>
      </c>
      <c r="D83" s="29" t="n">
        <v>1</v>
      </c>
      <c r="E83" s="31" t="n">
        <v>0</v>
      </c>
      <c r="F83" s="31" t="n">
        <v>0</v>
      </c>
      <c r="G83" s="31"/>
      <c r="H83" s="31" t="n">
        <v>0</v>
      </c>
      <c r="I83" s="31"/>
      <c r="J83" s="31" t="n">
        <v>0</v>
      </c>
      <c r="K83" s="54" t="n">
        <f aca="false">E83/V83*100</f>
        <v>0</v>
      </c>
      <c r="L83" s="54" t="n">
        <f aca="false">F83/W83*100</f>
        <v>0</v>
      </c>
      <c r="M83" s="12" t="s">
        <v>81</v>
      </c>
      <c r="N83" s="31" t="n">
        <f aca="false">O83+P83</f>
        <v>8.9</v>
      </c>
      <c r="O83" s="31" t="n">
        <v>0</v>
      </c>
      <c r="P83" s="31" t="n">
        <v>8.9</v>
      </c>
      <c r="Q83" s="31" t="n">
        <f aca="false">R83+S83</f>
        <v>9.1</v>
      </c>
      <c r="R83" s="31" t="n">
        <v>0</v>
      </c>
      <c r="S83" s="31" t="n">
        <v>9.1</v>
      </c>
      <c r="T83" s="12"/>
      <c r="U83" s="12"/>
      <c r="V83" s="12" t="n">
        <v>190.5</v>
      </c>
      <c r="W83" s="12" t="n">
        <v>198.26</v>
      </c>
      <c r="X83" s="8"/>
      <c r="Y83" s="8"/>
    </row>
    <row r="84" customFormat="false" ht="15.75" hidden="false" customHeight="true" outlineLevel="0" collapsed="false">
      <c r="A84" s="7"/>
      <c r="B84" s="126"/>
      <c r="C84" s="127"/>
      <c r="D84" s="8"/>
      <c r="E84" s="8"/>
      <c r="F84" s="8"/>
      <c r="G84" s="8"/>
      <c r="H84" s="8"/>
      <c r="I84" s="8"/>
      <c r="J84" s="8"/>
      <c r="K84" s="47"/>
      <c r="L84" s="47"/>
      <c r="M84" s="8"/>
      <c r="T84" s="8"/>
      <c r="U84" s="8"/>
      <c r="V84" s="8"/>
      <c r="W84" s="8"/>
      <c r="X84" s="8"/>
      <c r="Y84" s="8"/>
    </row>
    <row r="85" customFormat="false" ht="42" hidden="false" customHeight="true" outlineLevel="0" collapsed="false">
      <c r="A85" s="7" t="n">
        <v>69</v>
      </c>
      <c r="B85" s="128" t="s">
        <v>475</v>
      </c>
      <c r="C85" s="34" t="s">
        <v>83</v>
      </c>
      <c r="D85" s="14" t="n">
        <v>1</v>
      </c>
      <c r="E85" s="8" t="n">
        <v>0.458</v>
      </c>
      <c r="F85" s="8" t="n">
        <v>0.524</v>
      </c>
      <c r="G85" s="8"/>
      <c r="H85" s="8" t="n">
        <v>0.458</v>
      </c>
      <c r="I85" s="8"/>
      <c r="J85" s="8" t="n">
        <v>0.524</v>
      </c>
      <c r="K85" s="121" t="n">
        <f aca="false">E85/V85*100</f>
        <v>0.201762114537445</v>
      </c>
      <c r="L85" s="121" t="n">
        <f aca="false">F85/W85*100</f>
        <v>0.232135737385372</v>
      </c>
      <c r="M85" s="8" t="s">
        <v>84</v>
      </c>
      <c r="N85" s="17" t="n">
        <f aca="false">O85+P85</f>
        <v>8.9</v>
      </c>
      <c r="O85" s="17" t="n">
        <v>0</v>
      </c>
      <c r="P85" s="17" t="n">
        <v>8.9</v>
      </c>
      <c r="Q85" s="17" t="n">
        <f aca="false">R85+S85</f>
        <v>16.1</v>
      </c>
      <c r="R85" s="17" t="n">
        <v>0.1</v>
      </c>
      <c r="S85" s="17" t="n">
        <v>16</v>
      </c>
      <c r="T85" s="8"/>
      <c r="U85" s="8"/>
      <c r="V85" s="17" t="n">
        <v>227</v>
      </c>
      <c r="W85" s="8" t="n">
        <v>225.73</v>
      </c>
      <c r="X85" s="8"/>
      <c r="Y85" s="8"/>
    </row>
    <row r="86" customFormat="false" ht="38.25" hidden="false" customHeight="false" outlineLevel="0" collapsed="false">
      <c r="A86" s="7" t="n">
        <v>70</v>
      </c>
      <c r="B86" s="128" t="s">
        <v>476</v>
      </c>
      <c r="C86" s="34" t="s">
        <v>222</v>
      </c>
      <c r="D86" s="14" t="n">
        <v>1</v>
      </c>
      <c r="E86" s="8" t="n">
        <v>0.016</v>
      </c>
      <c r="F86" s="8" t="n">
        <v>0.015</v>
      </c>
      <c r="G86" s="12"/>
      <c r="H86" s="8" t="n">
        <v>0.016</v>
      </c>
      <c r="I86" s="12"/>
      <c r="J86" s="8" t="n">
        <v>0.015</v>
      </c>
      <c r="K86" s="121" t="n">
        <f aca="false">E86/V86*100</f>
        <v>0.00704845814977974</v>
      </c>
      <c r="L86" s="121" t="n">
        <f aca="false">F86/W86*100</f>
        <v>0.00664510698622248</v>
      </c>
      <c r="M86" s="8" t="s">
        <v>84</v>
      </c>
      <c r="N86" s="17" t="n">
        <f aca="false">O86+P86</f>
        <v>17.8</v>
      </c>
      <c r="O86" s="17" t="n">
        <f aca="false">SUM(O83:O85)</f>
        <v>0</v>
      </c>
      <c r="P86" s="31" t="n">
        <f aca="false">SUM(P83:P85)</f>
        <v>17.8</v>
      </c>
      <c r="Q86" s="17" t="n">
        <f aca="false">R86+S86</f>
        <v>5.8</v>
      </c>
      <c r="R86" s="17" t="n">
        <v>0</v>
      </c>
      <c r="S86" s="17" t="n">
        <v>5.8</v>
      </c>
      <c r="T86" s="8"/>
      <c r="U86" s="8"/>
      <c r="V86" s="17" t="n">
        <v>227</v>
      </c>
      <c r="W86" s="8" t="n">
        <v>225.73</v>
      </c>
      <c r="X86" s="8"/>
      <c r="Y86" s="8"/>
    </row>
    <row r="87" customFormat="false" ht="38.25" hidden="false" customHeight="false" outlineLevel="0" collapsed="false">
      <c r="A87" s="7" t="n">
        <v>71</v>
      </c>
      <c r="B87" s="128" t="s">
        <v>477</v>
      </c>
      <c r="C87" s="34" t="s">
        <v>222</v>
      </c>
      <c r="D87" s="14" t="n">
        <v>1</v>
      </c>
      <c r="E87" s="17" t="n">
        <v>0</v>
      </c>
      <c r="F87" s="17" t="n">
        <v>0</v>
      </c>
      <c r="G87" s="17"/>
      <c r="H87" s="17" t="n">
        <v>0</v>
      </c>
      <c r="I87" s="17"/>
      <c r="J87" s="17" t="n">
        <v>0</v>
      </c>
      <c r="K87" s="121" t="n">
        <f aca="false">E87/V87*100</f>
        <v>0</v>
      </c>
      <c r="L87" s="121" t="n">
        <f aca="false">F87/W87*100</f>
        <v>0</v>
      </c>
      <c r="M87" s="8" t="s">
        <v>84</v>
      </c>
      <c r="N87" s="17" t="n">
        <f aca="false">O87+P87</f>
        <v>12.6</v>
      </c>
      <c r="O87" s="17" t="n">
        <f aca="false">SUM(O84:O86)</f>
        <v>0</v>
      </c>
      <c r="P87" s="8" t="n">
        <v>12.6</v>
      </c>
      <c r="Q87" s="17" t="n">
        <f aca="false">R87+S87</f>
        <v>6.12</v>
      </c>
      <c r="R87" s="63" t="n">
        <v>0.02</v>
      </c>
      <c r="S87" s="63" t="n">
        <v>6.1</v>
      </c>
      <c r="T87" s="8"/>
      <c r="U87" s="8"/>
      <c r="V87" s="17" t="n">
        <v>227</v>
      </c>
      <c r="W87" s="8" t="n">
        <v>225.73</v>
      </c>
      <c r="X87" s="8"/>
      <c r="Y87" s="8"/>
    </row>
    <row r="88" customFormat="false" ht="38.25" hidden="false" customHeight="false" outlineLevel="0" collapsed="false">
      <c r="A88" s="7" t="n">
        <v>72</v>
      </c>
      <c r="B88" s="120" t="s">
        <v>478</v>
      </c>
      <c r="C88" s="34" t="s">
        <v>83</v>
      </c>
      <c r="D88" s="14" t="n">
        <v>1</v>
      </c>
      <c r="E88" s="45" t="n">
        <v>0.46</v>
      </c>
      <c r="F88" s="45" t="n">
        <v>0.31</v>
      </c>
      <c r="G88" s="8"/>
      <c r="H88" s="8" t="n">
        <v>0.46</v>
      </c>
      <c r="I88" s="8"/>
      <c r="J88" s="8" t="n">
        <v>0.31</v>
      </c>
      <c r="K88" s="121" t="n">
        <f aca="false">E88/V88*100</f>
        <v>0.202643171806167</v>
      </c>
      <c r="L88" s="121" t="n">
        <f aca="false">F88/W88*100</f>
        <v>0.137332211048598</v>
      </c>
      <c r="M88" s="8" t="s">
        <v>84</v>
      </c>
      <c r="N88" s="17" t="n">
        <f aca="false">O88+P88</f>
        <v>12.1</v>
      </c>
      <c r="O88" s="17" t="n">
        <f aca="false">SUM(O85:O87)</f>
        <v>0</v>
      </c>
      <c r="P88" s="8" t="n">
        <v>12.1</v>
      </c>
      <c r="Q88" s="17" t="n">
        <f aca="false">R88+S88</f>
        <v>0.5</v>
      </c>
      <c r="R88" s="17" t="n">
        <v>0</v>
      </c>
      <c r="S88" s="8" t="n">
        <v>0.5</v>
      </c>
      <c r="T88" s="8"/>
      <c r="U88" s="8"/>
      <c r="V88" s="17" t="n">
        <v>227</v>
      </c>
      <c r="W88" s="8" t="n">
        <v>225.73</v>
      </c>
      <c r="X88" s="8"/>
      <c r="Y88" s="8"/>
    </row>
    <row r="89" customFormat="false" ht="38.25" hidden="false" customHeight="false" outlineLevel="0" collapsed="false">
      <c r="A89" s="7" t="n">
        <v>73</v>
      </c>
      <c r="B89" s="120" t="s">
        <v>479</v>
      </c>
      <c r="C89" s="34" t="s">
        <v>83</v>
      </c>
      <c r="D89" s="14" t="n">
        <v>1</v>
      </c>
      <c r="E89" s="17" t="n">
        <v>0</v>
      </c>
      <c r="F89" s="17" t="n">
        <v>0</v>
      </c>
      <c r="G89" s="17"/>
      <c r="H89" s="17" t="n">
        <v>0</v>
      </c>
      <c r="I89" s="17"/>
      <c r="J89" s="17" t="n">
        <v>0</v>
      </c>
      <c r="K89" s="121" t="n">
        <f aca="false">E89/V89*100</f>
        <v>0</v>
      </c>
      <c r="L89" s="121" t="n">
        <f aca="false">F89/W89*100</f>
        <v>0</v>
      </c>
      <c r="M89" s="8" t="s">
        <v>84</v>
      </c>
      <c r="N89" s="17" t="n">
        <f aca="false">O89+P89</f>
        <v>0</v>
      </c>
      <c r="O89" s="17" t="n">
        <f aca="false">SUM(O86:O88)</f>
        <v>0</v>
      </c>
      <c r="P89" s="8"/>
      <c r="Q89" s="17" t="n">
        <f aca="false">R89+S89</f>
        <v>0.34</v>
      </c>
      <c r="R89" s="17" t="n">
        <v>0</v>
      </c>
      <c r="S89" s="8" t="n">
        <v>0.34</v>
      </c>
      <c r="T89" s="8"/>
      <c r="U89" s="8"/>
      <c r="V89" s="17" t="n">
        <v>227</v>
      </c>
      <c r="W89" s="8" t="n">
        <v>225.73</v>
      </c>
      <c r="X89" s="8"/>
      <c r="Y89" s="8"/>
    </row>
    <row r="90" customFormat="false" ht="38.25" hidden="false" customHeight="false" outlineLevel="0" collapsed="false">
      <c r="A90" s="7" t="n">
        <v>74</v>
      </c>
      <c r="B90" s="120" t="s">
        <v>480</v>
      </c>
      <c r="C90" s="34" t="s">
        <v>83</v>
      </c>
      <c r="D90" s="14" t="n">
        <v>1</v>
      </c>
      <c r="E90" s="17" t="n">
        <v>0</v>
      </c>
      <c r="F90" s="17" t="n">
        <v>0</v>
      </c>
      <c r="G90" s="17"/>
      <c r="H90" s="17" t="n">
        <v>0</v>
      </c>
      <c r="I90" s="17"/>
      <c r="J90" s="17" t="n">
        <v>0</v>
      </c>
      <c r="K90" s="121" t="n">
        <f aca="false">E90/V90*100</f>
        <v>0</v>
      </c>
      <c r="L90" s="121" t="n">
        <f aca="false">F90/W90*100</f>
        <v>0</v>
      </c>
      <c r="M90" s="8" t="s">
        <v>84</v>
      </c>
      <c r="N90" s="17" t="n">
        <f aca="false">O90+P90</f>
        <v>5.9</v>
      </c>
      <c r="O90" s="17" t="n">
        <f aca="false">SUM(O87:O89)</f>
        <v>0</v>
      </c>
      <c r="P90" s="8" t="n">
        <v>5.9</v>
      </c>
      <c r="Q90" s="17" t="n">
        <f aca="false">R90+S90</f>
        <v>0.5</v>
      </c>
      <c r="R90" s="17" t="n">
        <v>0</v>
      </c>
      <c r="S90" s="8" t="n">
        <v>0.5</v>
      </c>
      <c r="T90" s="8"/>
      <c r="U90" s="8"/>
      <c r="V90" s="17" t="n">
        <v>227</v>
      </c>
      <c r="W90" s="8" t="n">
        <v>225.73</v>
      </c>
      <c r="X90" s="8"/>
      <c r="Y90" s="8"/>
    </row>
    <row r="91" customFormat="false" ht="38.25" hidden="false" customHeight="false" outlineLevel="0" collapsed="false">
      <c r="A91" s="7" t="n">
        <v>75</v>
      </c>
      <c r="B91" s="120" t="s">
        <v>481</v>
      </c>
      <c r="C91" s="34" t="s">
        <v>83</v>
      </c>
      <c r="D91" s="14" t="n">
        <v>1</v>
      </c>
      <c r="E91" s="17" t="n">
        <v>0</v>
      </c>
      <c r="F91" s="17" t="n">
        <v>0</v>
      </c>
      <c r="G91" s="17"/>
      <c r="H91" s="17" t="n">
        <v>0</v>
      </c>
      <c r="I91" s="17"/>
      <c r="J91" s="17" t="n">
        <v>0</v>
      </c>
      <c r="K91" s="121" t="n">
        <f aca="false">E91/V91*100</f>
        <v>0</v>
      </c>
      <c r="L91" s="121" t="n">
        <f aca="false">F91/W91*100</f>
        <v>0</v>
      </c>
      <c r="M91" s="8" t="s">
        <v>84</v>
      </c>
      <c r="N91" s="17" t="n">
        <f aca="false">O91+P91</f>
        <v>0.7</v>
      </c>
      <c r="O91" s="17" t="n">
        <f aca="false">SUM(O88:O90)</f>
        <v>0</v>
      </c>
      <c r="P91" s="17" t="n">
        <v>0.7</v>
      </c>
      <c r="Q91" s="17" t="n">
        <f aca="false">R91+S91</f>
        <v>0.5</v>
      </c>
      <c r="R91" s="17" t="n">
        <v>0</v>
      </c>
      <c r="S91" s="17" t="n">
        <v>0.5</v>
      </c>
      <c r="T91" s="8"/>
      <c r="U91" s="8"/>
      <c r="V91" s="17" t="n">
        <v>227</v>
      </c>
      <c r="W91" s="8" t="n">
        <v>225.73</v>
      </c>
      <c r="X91" s="8"/>
      <c r="Y91" s="8"/>
    </row>
    <row r="92" customFormat="false" ht="38.25" hidden="false" customHeight="false" outlineLevel="0" collapsed="false">
      <c r="A92" s="7" t="n">
        <v>76</v>
      </c>
      <c r="B92" s="120" t="s">
        <v>482</v>
      </c>
      <c r="C92" s="34" t="s">
        <v>83</v>
      </c>
      <c r="D92" s="14" t="n">
        <v>1</v>
      </c>
      <c r="E92" s="17" t="n">
        <v>0</v>
      </c>
      <c r="F92" s="17" t="n">
        <v>0</v>
      </c>
      <c r="G92" s="17"/>
      <c r="H92" s="17" t="n">
        <v>0</v>
      </c>
      <c r="I92" s="17"/>
      <c r="J92" s="17" t="n">
        <v>0</v>
      </c>
      <c r="K92" s="121" t="n">
        <f aca="false">E92/V92*100</f>
        <v>0</v>
      </c>
      <c r="L92" s="121" t="n">
        <f aca="false">F92/W92*100</f>
        <v>0</v>
      </c>
      <c r="M92" s="8" t="s">
        <v>84</v>
      </c>
      <c r="N92" s="17" t="n">
        <f aca="false">O92+P92</f>
        <v>0.3</v>
      </c>
      <c r="O92" s="17" t="n">
        <f aca="false">SUM(O89:O91)</f>
        <v>0</v>
      </c>
      <c r="P92" s="17" t="n">
        <v>0.3</v>
      </c>
      <c r="Q92" s="17" t="n">
        <f aca="false">R92+S92</f>
        <v>0.5</v>
      </c>
      <c r="R92" s="17" t="n">
        <v>0</v>
      </c>
      <c r="S92" s="17" t="n">
        <v>0.5</v>
      </c>
      <c r="T92" s="8"/>
      <c r="U92" s="8"/>
      <c r="V92" s="17" t="n">
        <v>227</v>
      </c>
      <c r="W92" s="8" t="n">
        <v>225.73</v>
      </c>
      <c r="X92" s="8"/>
      <c r="Y92" s="8"/>
    </row>
    <row r="93" customFormat="false" ht="38.25" hidden="false" customHeight="false" outlineLevel="0" collapsed="false">
      <c r="A93" s="7" t="n">
        <v>77</v>
      </c>
      <c r="B93" s="120" t="s">
        <v>483</v>
      </c>
      <c r="C93" s="34" t="s">
        <v>83</v>
      </c>
      <c r="D93" s="14" t="n">
        <v>1</v>
      </c>
      <c r="E93" s="17" t="n">
        <v>0</v>
      </c>
      <c r="F93" s="17" t="n">
        <v>0</v>
      </c>
      <c r="G93" s="17"/>
      <c r="H93" s="17" t="n">
        <v>0</v>
      </c>
      <c r="I93" s="17"/>
      <c r="J93" s="17" t="n">
        <v>0</v>
      </c>
      <c r="K93" s="121" t="n">
        <f aca="false">E93/V93*100</f>
        <v>0</v>
      </c>
      <c r="L93" s="121" t="n">
        <f aca="false">F93/W93*100</f>
        <v>0</v>
      </c>
      <c r="M93" s="8" t="s">
        <v>84</v>
      </c>
      <c r="N93" s="17" t="n">
        <f aca="false">O93+P93</f>
        <v>0.7</v>
      </c>
      <c r="O93" s="17" t="n">
        <f aca="false">SUM(O90:O92)</f>
        <v>0</v>
      </c>
      <c r="P93" s="17" t="n">
        <v>0.7</v>
      </c>
      <c r="Q93" s="17" t="n">
        <f aca="false">R93+S93</f>
        <v>0.4</v>
      </c>
      <c r="R93" s="17" t="n">
        <v>0</v>
      </c>
      <c r="S93" s="17" t="n">
        <v>0.4</v>
      </c>
      <c r="T93" s="8"/>
      <c r="U93" s="8"/>
      <c r="V93" s="17" t="n">
        <v>227</v>
      </c>
      <c r="W93" s="8" t="n">
        <v>225.73</v>
      </c>
      <c r="X93" s="8"/>
      <c r="Y93" s="8"/>
    </row>
    <row r="94" customFormat="false" ht="38.25" hidden="false" customHeight="false" outlineLevel="0" collapsed="false">
      <c r="A94" s="7" t="n">
        <v>78</v>
      </c>
      <c r="B94" s="120" t="s">
        <v>484</v>
      </c>
      <c r="C94" s="34" t="s">
        <v>83</v>
      </c>
      <c r="D94" s="14" t="n">
        <v>1</v>
      </c>
      <c r="E94" s="17" t="n">
        <v>0</v>
      </c>
      <c r="F94" s="17" t="n">
        <v>0</v>
      </c>
      <c r="G94" s="17"/>
      <c r="H94" s="17" t="n">
        <v>0</v>
      </c>
      <c r="I94" s="17"/>
      <c r="J94" s="17" t="n">
        <v>0</v>
      </c>
      <c r="K94" s="121" t="n">
        <f aca="false">E94/V94*100</f>
        <v>0</v>
      </c>
      <c r="L94" s="121" t="n">
        <f aca="false">F94/W94*100</f>
        <v>0</v>
      </c>
      <c r="M94" s="8" t="s">
        <v>84</v>
      </c>
      <c r="N94" s="17" t="n">
        <f aca="false">O94+P94</f>
        <v>0.6</v>
      </c>
      <c r="O94" s="17" t="n">
        <f aca="false">SUM(O91:O93)</f>
        <v>0</v>
      </c>
      <c r="P94" s="17" t="n">
        <v>0.6</v>
      </c>
      <c r="Q94" s="17" t="n">
        <f aca="false">R94+S94</f>
        <v>0.2</v>
      </c>
      <c r="R94" s="17" t="n">
        <v>0</v>
      </c>
      <c r="S94" s="17" t="n">
        <v>0.2</v>
      </c>
      <c r="T94" s="8"/>
      <c r="U94" s="8"/>
      <c r="V94" s="17" t="n">
        <v>227</v>
      </c>
      <c r="W94" s="8" t="n">
        <v>225.73</v>
      </c>
      <c r="X94" s="8"/>
      <c r="Y94" s="8"/>
    </row>
    <row r="95" customFormat="false" ht="38.25" hidden="false" customHeight="false" outlineLevel="0" collapsed="false">
      <c r="A95" s="7" t="n">
        <v>79</v>
      </c>
      <c r="B95" s="120" t="s">
        <v>485</v>
      </c>
      <c r="C95" s="34" t="s">
        <v>83</v>
      </c>
      <c r="D95" s="14" t="n">
        <v>1</v>
      </c>
      <c r="E95" s="17" t="n">
        <v>0</v>
      </c>
      <c r="F95" s="17" t="n">
        <v>0</v>
      </c>
      <c r="G95" s="17"/>
      <c r="H95" s="17" t="n">
        <v>0</v>
      </c>
      <c r="I95" s="17"/>
      <c r="J95" s="17" t="n">
        <v>0</v>
      </c>
      <c r="K95" s="121" t="n">
        <f aca="false">E95/V95*100</f>
        <v>0</v>
      </c>
      <c r="L95" s="121" t="n">
        <f aca="false">F95/W95*100</f>
        <v>0</v>
      </c>
      <c r="M95" s="8" t="s">
        <v>84</v>
      </c>
      <c r="N95" s="17" t="n">
        <f aca="false">O95+P95</f>
        <v>0.7</v>
      </c>
      <c r="O95" s="17" t="n">
        <f aca="false">SUM(O92:O94)</f>
        <v>0</v>
      </c>
      <c r="P95" s="17" t="n">
        <v>0.7</v>
      </c>
      <c r="Q95" s="17" t="n">
        <f aca="false">R95+S95</f>
        <v>0.444</v>
      </c>
      <c r="R95" s="17" t="n">
        <v>0</v>
      </c>
      <c r="S95" s="15" t="n">
        <v>0.444</v>
      </c>
      <c r="T95" s="8"/>
      <c r="U95" s="8"/>
      <c r="V95" s="17" t="n">
        <v>227</v>
      </c>
      <c r="W95" s="8" t="n">
        <v>225.73</v>
      </c>
      <c r="X95" s="8"/>
      <c r="Y95" s="8"/>
    </row>
    <row r="96" customFormat="false" ht="38.25" hidden="false" customHeight="false" outlineLevel="0" collapsed="false">
      <c r="A96" s="7" t="n">
        <v>80</v>
      </c>
      <c r="B96" s="120" t="s">
        <v>486</v>
      </c>
      <c r="C96" s="34" t="s">
        <v>83</v>
      </c>
      <c r="D96" s="14" t="n">
        <v>1</v>
      </c>
      <c r="E96" s="17" t="n">
        <v>0</v>
      </c>
      <c r="F96" s="17" t="n">
        <v>0</v>
      </c>
      <c r="G96" s="17"/>
      <c r="H96" s="17" t="n">
        <v>0</v>
      </c>
      <c r="I96" s="17"/>
      <c r="J96" s="17" t="n">
        <v>0</v>
      </c>
      <c r="K96" s="121" t="n">
        <f aca="false">E96/V96*100</f>
        <v>0</v>
      </c>
      <c r="L96" s="121" t="n">
        <f aca="false">F96/W96*100</f>
        <v>0</v>
      </c>
      <c r="M96" s="8" t="s">
        <v>84</v>
      </c>
      <c r="N96" s="17" t="n">
        <f aca="false">O96+P96</f>
        <v>0.4</v>
      </c>
      <c r="O96" s="17" t="n">
        <f aca="false">SUM(O93:O95)</f>
        <v>0</v>
      </c>
      <c r="P96" s="17" t="n">
        <v>0.4</v>
      </c>
      <c r="Q96" s="17" t="n">
        <f aca="false">R96+S96</f>
        <v>1.1</v>
      </c>
      <c r="R96" s="17" t="n">
        <v>0</v>
      </c>
      <c r="S96" s="17" t="n">
        <v>1.1</v>
      </c>
      <c r="T96" s="8"/>
      <c r="U96" s="8"/>
      <c r="V96" s="17" t="n">
        <v>227</v>
      </c>
      <c r="W96" s="8" t="n">
        <v>225.73</v>
      </c>
      <c r="X96" s="8"/>
      <c r="Y96" s="8"/>
    </row>
    <row r="97" customFormat="false" ht="38.25" hidden="false" customHeight="false" outlineLevel="0" collapsed="false">
      <c r="A97" s="7" t="n">
        <v>81</v>
      </c>
      <c r="B97" s="120" t="s">
        <v>487</v>
      </c>
      <c r="C97" s="34" t="s">
        <v>83</v>
      </c>
      <c r="D97" s="14" t="n">
        <v>1</v>
      </c>
      <c r="E97" s="17" t="n">
        <v>0</v>
      </c>
      <c r="F97" s="17" t="n">
        <v>0</v>
      </c>
      <c r="G97" s="17"/>
      <c r="H97" s="17" t="n">
        <v>0</v>
      </c>
      <c r="I97" s="17"/>
      <c r="J97" s="17" t="n">
        <v>0</v>
      </c>
      <c r="K97" s="121" t="n">
        <f aca="false">E97/V97*100</f>
        <v>0</v>
      </c>
      <c r="L97" s="121" t="n">
        <f aca="false">F97/W97*100</f>
        <v>0</v>
      </c>
      <c r="M97" s="8" t="s">
        <v>84</v>
      </c>
      <c r="N97" s="17" t="n">
        <f aca="false">O97+P97</f>
        <v>0.1</v>
      </c>
      <c r="O97" s="17" t="n">
        <f aca="false">SUM(O94:O96)</f>
        <v>0</v>
      </c>
      <c r="P97" s="17" t="n">
        <v>0.1</v>
      </c>
      <c r="Q97" s="17" t="n">
        <f aca="false">R97+S97</f>
        <v>0.3</v>
      </c>
      <c r="R97" s="17" t="n">
        <v>0</v>
      </c>
      <c r="S97" s="17" t="n">
        <v>0.3</v>
      </c>
      <c r="T97" s="8"/>
      <c r="U97" s="8"/>
      <c r="V97" s="17" t="n">
        <v>227</v>
      </c>
      <c r="W97" s="8" t="n">
        <v>225.73</v>
      </c>
      <c r="X97" s="8"/>
      <c r="Y97" s="8"/>
    </row>
    <row r="98" customFormat="false" ht="38.25" hidden="false" customHeight="false" outlineLevel="0" collapsed="false">
      <c r="A98" s="7" t="n">
        <v>82</v>
      </c>
      <c r="B98" s="120" t="s">
        <v>488</v>
      </c>
      <c r="C98" s="34" t="s">
        <v>83</v>
      </c>
      <c r="D98" s="14" t="n">
        <v>1</v>
      </c>
      <c r="E98" s="17" t="n">
        <v>0</v>
      </c>
      <c r="F98" s="17" t="n">
        <v>0</v>
      </c>
      <c r="G98" s="17"/>
      <c r="H98" s="17" t="n">
        <v>0</v>
      </c>
      <c r="I98" s="17"/>
      <c r="J98" s="17" t="n">
        <v>0</v>
      </c>
      <c r="K98" s="121" t="n">
        <f aca="false">E98/V98*100</f>
        <v>0</v>
      </c>
      <c r="L98" s="121" t="n">
        <f aca="false">F98/W98*100</f>
        <v>0</v>
      </c>
      <c r="M98" s="8" t="s">
        <v>84</v>
      </c>
      <c r="N98" s="17" t="n">
        <f aca="false">O98+P98</f>
        <v>0.4</v>
      </c>
      <c r="O98" s="17" t="n">
        <f aca="false">SUM(O95:O97)</f>
        <v>0</v>
      </c>
      <c r="P98" s="17" t="n">
        <v>0.4</v>
      </c>
      <c r="Q98" s="17" t="n">
        <f aca="false">R98+S98</f>
        <v>0.3</v>
      </c>
      <c r="R98" s="17" t="n">
        <v>0</v>
      </c>
      <c r="S98" s="65" t="n">
        <v>0.3</v>
      </c>
      <c r="T98" s="8"/>
      <c r="U98" s="8"/>
      <c r="V98" s="17" t="n">
        <v>227</v>
      </c>
      <c r="W98" s="8" t="n">
        <v>225.73</v>
      </c>
      <c r="X98" s="8"/>
      <c r="Y98" s="8"/>
    </row>
    <row r="99" customFormat="false" ht="38.25" hidden="false" customHeight="false" outlineLevel="0" collapsed="false">
      <c r="A99" s="7" t="n">
        <v>83</v>
      </c>
      <c r="B99" s="120" t="s">
        <v>489</v>
      </c>
      <c r="C99" s="34" t="s">
        <v>83</v>
      </c>
      <c r="D99" s="14" t="n">
        <v>1</v>
      </c>
      <c r="E99" s="17" t="n">
        <v>0</v>
      </c>
      <c r="F99" s="17" t="n">
        <v>0</v>
      </c>
      <c r="G99" s="17"/>
      <c r="H99" s="17" t="n">
        <v>0</v>
      </c>
      <c r="I99" s="17"/>
      <c r="J99" s="17" t="n">
        <v>0</v>
      </c>
      <c r="K99" s="121" t="n">
        <f aca="false">E99/V99*100</f>
        <v>0</v>
      </c>
      <c r="L99" s="121" t="n">
        <f aca="false">F99/W99*100</f>
        <v>0</v>
      </c>
      <c r="M99" s="8" t="s">
        <v>84</v>
      </c>
      <c r="N99" s="17" t="n">
        <f aca="false">O99+P99</f>
        <v>1.1</v>
      </c>
      <c r="O99" s="17" t="n">
        <f aca="false">SUM(O96:O98)</f>
        <v>0</v>
      </c>
      <c r="P99" s="17" t="n">
        <v>1.1</v>
      </c>
      <c r="Q99" s="17" t="n">
        <f aca="false">R99+S99</f>
        <v>0.5</v>
      </c>
      <c r="R99" s="17" t="n">
        <v>0</v>
      </c>
      <c r="S99" s="17" t="n">
        <v>0.5</v>
      </c>
      <c r="T99" s="8"/>
      <c r="U99" s="8"/>
      <c r="V99" s="17" t="n">
        <v>227</v>
      </c>
      <c r="W99" s="8" t="n">
        <v>225.73</v>
      </c>
      <c r="X99" s="8"/>
      <c r="Y99" s="8"/>
    </row>
    <row r="100" customFormat="false" ht="38.25" hidden="false" customHeight="false" outlineLevel="0" collapsed="false">
      <c r="A100" s="7" t="n">
        <v>84</v>
      </c>
      <c r="B100" s="120" t="s">
        <v>490</v>
      </c>
      <c r="C100" s="34" t="s">
        <v>83</v>
      </c>
      <c r="D100" s="14" t="n">
        <v>1</v>
      </c>
      <c r="E100" s="17" t="n">
        <v>0</v>
      </c>
      <c r="F100" s="17" t="n">
        <v>0</v>
      </c>
      <c r="G100" s="17"/>
      <c r="H100" s="17" t="n">
        <v>0</v>
      </c>
      <c r="I100" s="17"/>
      <c r="J100" s="17" t="n">
        <v>0</v>
      </c>
      <c r="K100" s="121" t="n">
        <f aca="false">E100/V100*100</f>
        <v>0</v>
      </c>
      <c r="L100" s="121" t="n">
        <f aca="false">F100/W100*100</f>
        <v>0</v>
      </c>
      <c r="M100" s="8" t="s">
        <v>84</v>
      </c>
      <c r="N100" s="17" t="n">
        <f aca="false">O100+P100</f>
        <v>0.4</v>
      </c>
      <c r="O100" s="17" t="n">
        <f aca="false">SUM(O97:O99)</f>
        <v>0</v>
      </c>
      <c r="P100" s="17" t="n">
        <v>0.4</v>
      </c>
      <c r="Q100" s="17" t="n">
        <f aca="false">R100+S100</f>
        <v>0.8</v>
      </c>
      <c r="R100" s="17" t="n">
        <v>0</v>
      </c>
      <c r="S100" s="17" t="n">
        <v>0.8</v>
      </c>
      <c r="T100" s="8"/>
      <c r="U100" s="8"/>
      <c r="V100" s="17" t="n">
        <v>227</v>
      </c>
      <c r="W100" s="8" t="n">
        <v>225.73</v>
      </c>
      <c r="X100" s="8"/>
      <c r="Y100" s="8"/>
    </row>
    <row r="101" customFormat="false" ht="38.25" hidden="false" customHeight="false" outlineLevel="0" collapsed="false">
      <c r="A101" s="7" t="n">
        <v>85</v>
      </c>
      <c r="B101" s="120" t="s">
        <v>491</v>
      </c>
      <c r="C101" s="34" t="s">
        <v>83</v>
      </c>
      <c r="D101" s="14" t="n">
        <v>1</v>
      </c>
      <c r="E101" s="17" t="n">
        <v>0</v>
      </c>
      <c r="F101" s="17" t="n">
        <v>0</v>
      </c>
      <c r="G101" s="17"/>
      <c r="H101" s="17" t="n">
        <v>0</v>
      </c>
      <c r="I101" s="17"/>
      <c r="J101" s="17" t="n">
        <v>0</v>
      </c>
      <c r="K101" s="121" t="n">
        <f aca="false">E101/V101*100</f>
        <v>0</v>
      </c>
      <c r="L101" s="121" t="n">
        <f aca="false">F101/W101*100</f>
        <v>0</v>
      </c>
      <c r="M101" s="8" t="s">
        <v>84</v>
      </c>
      <c r="N101" s="17" t="n">
        <f aca="false">O101+P101</f>
        <v>0.4</v>
      </c>
      <c r="O101" s="17" t="n">
        <f aca="false">SUM(O98:O100)</f>
        <v>0</v>
      </c>
      <c r="P101" s="17" t="n">
        <v>0.4</v>
      </c>
      <c r="Q101" s="17" t="n">
        <f aca="false">R101+S101</f>
        <v>0.9</v>
      </c>
      <c r="R101" s="17" t="n">
        <v>0</v>
      </c>
      <c r="S101" s="17" t="n">
        <v>0.9</v>
      </c>
      <c r="T101" s="8"/>
      <c r="U101" s="8"/>
      <c r="V101" s="17" t="n">
        <v>227</v>
      </c>
      <c r="W101" s="8" t="n">
        <v>225.73</v>
      </c>
      <c r="X101" s="8"/>
      <c r="Y101" s="8"/>
    </row>
    <row r="102" customFormat="false" ht="38.25" hidden="false" customHeight="false" outlineLevel="0" collapsed="false">
      <c r="A102" s="7" t="n">
        <v>86</v>
      </c>
      <c r="B102" s="120" t="s">
        <v>492</v>
      </c>
      <c r="C102" s="34" t="s">
        <v>83</v>
      </c>
      <c r="D102" s="14" t="n">
        <v>1</v>
      </c>
      <c r="E102" s="17" t="n">
        <v>0</v>
      </c>
      <c r="F102" s="17" t="n">
        <v>0</v>
      </c>
      <c r="G102" s="17"/>
      <c r="H102" s="17" t="n">
        <v>0</v>
      </c>
      <c r="I102" s="17"/>
      <c r="J102" s="17" t="n">
        <v>0</v>
      </c>
      <c r="K102" s="121" t="n">
        <f aca="false">E102/V102*100</f>
        <v>0</v>
      </c>
      <c r="L102" s="121" t="n">
        <f aca="false">F102/W102*100</f>
        <v>0</v>
      </c>
      <c r="M102" s="8" t="s">
        <v>84</v>
      </c>
      <c r="N102" s="17" t="n">
        <f aca="false">O102+P102</f>
        <v>0.5</v>
      </c>
      <c r="O102" s="17" t="n">
        <f aca="false">SUM(O99:O101)</f>
        <v>0</v>
      </c>
      <c r="P102" s="17" t="n">
        <v>0.5</v>
      </c>
      <c r="Q102" s="17" t="n">
        <f aca="false">R102+S102</f>
        <v>1.4</v>
      </c>
      <c r="R102" s="17" t="n">
        <v>0</v>
      </c>
      <c r="S102" s="65" t="n">
        <v>1.4</v>
      </c>
      <c r="T102" s="8"/>
      <c r="U102" s="8"/>
      <c r="V102" s="17" t="n">
        <v>227</v>
      </c>
      <c r="W102" s="8" t="n">
        <v>225.73</v>
      </c>
      <c r="X102" s="8"/>
      <c r="Y102" s="8"/>
    </row>
    <row r="103" customFormat="false" ht="38.25" hidden="false" customHeight="false" outlineLevel="0" collapsed="false">
      <c r="A103" s="7" t="n">
        <v>87</v>
      </c>
      <c r="B103" s="120" t="s">
        <v>493</v>
      </c>
      <c r="C103" s="34" t="s">
        <v>83</v>
      </c>
      <c r="D103" s="14" t="n">
        <v>1</v>
      </c>
      <c r="E103" s="17" t="n">
        <v>0</v>
      </c>
      <c r="F103" s="17" t="n">
        <v>0</v>
      </c>
      <c r="G103" s="17"/>
      <c r="H103" s="17" t="n">
        <v>0</v>
      </c>
      <c r="I103" s="17"/>
      <c r="J103" s="17" t="n">
        <v>0</v>
      </c>
      <c r="K103" s="121" t="n">
        <f aca="false">E103/V103*100</f>
        <v>0</v>
      </c>
      <c r="L103" s="121" t="n">
        <f aca="false">F103/W103*100</f>
        <v>0</v>
      </c>
      <c r="M103" s="8" t="s">
        <v>84</v>
      </c>
      <c r="N103" s="17" t="n">
        <f aca="false">O103+P103</f>
        <v>0.4</v>
      </c>
      <c r="O103" s="17" t="n">
        <f aca="false">SUM(O100:O102)</f>
        <v>0</v>
      </c>
      <c r="P103" s="17" t="n">
        <v>0.4</v>
      </c>
      <c r="Q103" s="17" t="n">
        <f aca="false">R103+S103</f>
        <v>1</v>
      </c>
      <c r="R103" s="17" t="n">
        <v>0</v>
      </c>
      <c r="S103" s="65" t="n">
        <v>1</v>
      </c>
      <c r="T103" s="8"/>
      <c r="U103" s="8"/>
      <c r="V103" s="17" t="n">
        <v>227</v>
      </c>
      <c r="W103" s="8" t="n">
        <v>225.73</v>
      </c>
      <c r="X103" s="8"/>
      <c r="Y103" s="8"/>
    </row>
    <row r="104" customFormat="false" ht="38.25" hidden="false" customHeight="false" outlineLevel="0" collapsed="false">
      <c r="A104" s="7" t="n">
        <v>88</v>
      </c>
      <c r="B104" s="120" t="s">
        <v>494</v>
      </c>
      <c r="C104" s="34" t="s">
        <v>83</v>
      </c>
      <c r="D104" s="14" t="n">
        <v>1</v>
      </c>
      <c r="E104" s="17" t="n">
        <v>0</v>
      </c>
      <c r="F104" s="17" t="n">
        <v>0</v>
      </c>
      <c r="G104" s="17"/>
      <c r="H104" s="17" t="n">
        <v>0</v>
      </c>
      <c r="I104" s="17"/>
      <c r="J104" s="17" t="n">
        <v>0</v>
      </c>
      <c r="K104" s="121" t="n">
        <f aca="false">E104/V104*100</f>
        <v>0</v>
      </c>
      <c r="L104" s="121" t="n">
        <f aca="false">F104/W104*100</f>
        <v>0</v>
      </c>
      <c r="M104" s="8" t="s">
        <v>84</v>
      </c>
      <c r="N104" s="17" t="n">
        <f aca="false">O104+P104</f>
        <v>0.1</v>
      </c>
      <c r="O104" s="17" t="n">
        <f aca="false">SUM(O101:O103)</f>
        <v>0</v>
      </c>
      <c r="P104" s="17" t="n">
        <v>0.1</v>
      </c>
      <c r="Q104" s="17" t="n">
        <f aca="false">R104+S104</f>
        <v>0.6</v>
      </c>
      <c r="R104" s="17" t="n">
        <v>0</v>
      </c>
      <c r="S104" s="17" t="n">
        <v>0.6</v>
      </c>
      <c r="T104" s="8"/>
      <c r="U104" s="8"/>
      <c r="V104" s="17" t="n">
        <v>227</v>
      </c>
      <c r="W104" s="8" t="n">
        <v>225.73</v>
      </c>
      <c r="X104" s="8"/>
      <c r="Y104" s="8"/>
    </row>
    <row r="105" customFormat="false" ht="38.25" hidden="false" customHeight="false" outlineLevel="0" collapsed="false">
      <c r="A105" s="7" t="n">
        <v>89</v>
      </c>
      <c r="B105" s="120" t="s">
        <v>495</v>
      </c>
      <c r="C105" s="34" t="s">
        <v>83</v>
      </c>
      <c r="D105" s="14" t="n">
        <v>1</v>
      </c>
      <c r="E105" s="17" t="n">
        <v>0</v>
      </c>
      <c r="F105" s="17" t="n">
        <v>0</v>
      </c>
      <c r="G105" s="17"/>
      <c r="H105" s="17" t="n">
        <v>0</v>
      </c>
      <c r="I105" s="17"/>
      <c r="J105" s="17" t="n">
        <v>0</v>
      </c>
      <c r="K105" s="121" t="n">
        <f aca="false">E105/V105*100</f>
        <v>0</v>
      </c>
      <c r="L105" s="121" t="n">
        <f aca="false">F105/W105*100</f>
        <v>0</v>
      </c>
      <c r="M105" s="8" t="s">
        <v>84</v>
      </c>
      <c r="N105" s="17" t="n">
        <f aca="false">O105+P105</f>
        <v>1</v>
      </c>
      <c r="O105" s="17" t="n">
        <f aca="false">SUM(O102:O104)</f>
        <v>0</v>
      </c>
      <c r="P105" s="17" t="n">
        <v>1</v>
      </c>
      <c r="Q105" s="17" t="n">
        <f aca="false">R105+S105</f>
        <v>0.7</v>
      </c>
      <c r="R105" s="17" t="n">
        <v>0</v>
      </c>
      <c r="S105" s="17" t="n">
        <v>0.7</v>
      </c>
      <c r="T105" s="8"/>
      <c r="U105" s="8"/>
      <c r="V105" s="17" t="n">
        <v>227</v>
      </c>
      <c r="W105" s="8" t="n">
        <v>225.73</v>
      </c>
      <c r="X105" s="8"/>
      <c r="Y105" s="8"/>
    </row>
    <row r="106" customFormat="false" ht="38.25" hidden="false" customHeight="false" outlineLevel="0" collapsed="false">
      <c r="A106" s="7" t="n">
        <v>90</v>
      </c>
      <c r="B106" s="120" t="s">
        <v>496</v>
      </c>
      <c r="C106" s="34" t="s">
        <v>83</v>
      </c>
      <c r="D106" s="14" t="n">
        <v>1</v>
      </c>
      <c r="E106" s="17" t="n">
        <v>0</v>
      </c>
      <c r="F106" s="17" t="n">
        <v>0</v>
      </c>
      <c r="G106" s="17"/>
      <c r="H106" s="17" t="n">
        <v>0</v>
      </c>
      <c r="I106" s="17"/>
      <c r="J106" s="17" t="n">
        <v>0</v>
      </c>
      <c r="K106" s="121" t="n">
        <f aca="false">E106/V106*100</f>
        <v>0</v>
      </c>
      <c r="L106" s="121" t="n">
        <f aca="false">F106/W106*100</f>
        <v>0</v>
      </c>
      <c r="M106" s="8" t="s">
        <v>84</v>
      </c>
      <c r="N106" s="17" t="n">
        <f aca="false">O106+P106</f>
        <v>0.9</v>
      </c>
      <c r="O106" s="17" t="n">
        <f aca="false">SUM(O103:O105)</f>
        <v>0</v>
      </c>
      <c r="P106" s="17" t="n">
        <v>0.9</v>
      </c>
      <c r="Q106" s="17" t="n">
        <f aca="false">R106+S106</f>
        <v>0.8</v>
      </c>
      <c r="R106" s="17" t="n">
        <v>0</v>
      </c>
      <c r="S106" s="17" t="n">
        <v>0.8</v>
      </c>
      <c r="T106" s="8"/>
      <c r="U106" s="8"/>
      <c r="V106" s="17" t="n">
        <v>227</v>
      </c>
      <c r="W106" s="8" t="n">
        <v>225.73</v>
      </c>
      <c r="X106" s="8"/>
      <c r="Y106" s="8"/>
    </row>
    <row r="107" customFormat="false" ht="38.25" hidden="false" customHeight="false" outlineLevel="0" collapsed="false">
      <c r="A107" s="7" t="n">
        <v>91</v>
      </c>
      <c r="B107" s="120" t="s">
        <v>497</v>
      </c>
      <c r="C107" s="34" t="s">
        <v>83</v>
      </c>
      <c r="D107" s="14" t="n">
        <v>1</v>
      </c>
      <c r="E107" s="17" t="n">
        <v>0</v>
      </c>
      <c r="F107" s="17" t="n">
        <v>0</v>
      </c>
      <c r="G107" s="17"/>
      <c r="H107" s="17" t="n">
        <v>0</v>
      </c>
      <c r="I107" s="17"/>
      <c r="J107" s="17" t="n">
        <v>0</v>
      </c>
      <c r="K107" s="121" t="n">
        <f aca="false">E107/V107*100</f>
        <v>0</v>
      </c>
      <c r="L107" s="121" t="n">
        <f aca="false">F107/W107*100</f>
        <v>0</v>
      </c>
      <c r="M107" s="8" t="s">
        <v>84</v>
      </c>
      <c r="N107" s="17" t="n">
        <f aca="false">O107+P107</f>
        <v>0.5</v>
      </c>
      <c r="O107" s="17" t="n">
        <f aca="false">SUM(O104:O106)</f>
        <v>0</v>
      </c>
      <c r="P107" s="17" t="n">
        <v>0.5</v>
      </c>
      <c r="Q107" s="17" t="n">
        <f aca="false">R107+S107</f>
        <v>1.3</v>
      </c>
      <c r="R107" s="17" t="n">
        <v>0</v>
      </c>
      <c r="S107" s="17" t="n">
        <v>1.3</v>
      </c>
      <c r="T107" s="8"/>
      <c r="U107" s="8"/>
      <c r="V107" s="17" t="n">
        <v>227</v>
      </c>
      <c r="W107" s="8" t="n">
        <v>225.73</v>
      </c>
      <c r="X107" s="8"/>
      <c r="Y107" s="8"/>
    </row>
    <row r="108" customFormat="false" ht="38.25" hidden="false" customHeight="false" outlineLevel="0" collapsed="false">
      <c r="A108" s="7" t="n">
        <v>92</v>
      </c>
      <c r="B108" s="120" t="s">
        <v>498</v>
      </c>
      <c r="C108" s="34" t="s">
        <v>83</v>
      </c>
      <c r="D108" s="14" t="n">
        <v>1</v>
      </c>
      <c r="E108" s="17" t="n">
        <v>0</v>
      </c>
      <c r="F108" s="17" t="n">
        <v>0</v>
      </c>
      <c r="G108" s="17"/>
      <c r="H108" s="17" t="n">
        <v>0</v>
      </c>
      <c r="I108" s="17"/>
      <c r="J108" s="17" t="n">
        <v>0</v>
      </c>
      <c r="K108" s="121" t="n">
        <f aca="false">E108/V108*100</f>
        <v>0</v>
      </c>
      <c r="L108" s="121" t="n">
        <f aca="false">F108/W108*100</f>
        <v>0</v>
      </c>
      <c r="M108" s="8" t="s">
        <v>84</v>
      </c>
      <c r="N108" s="17" t="n">
        <f aca="false">O108+P108</f>
        <v>0.6</v>
      </c>
      <c r="O108" s="17" t="n">
        <f aca="false">SUM(O105:O107)</f>
        <v>0</v>
      </c>
      <c r="P108" s="17" t="n">
        <v>0.6</v>
      </c>
      <c r="Q108" s="17" t="n">
        <f aca="false">R108+S108</f>
        <v>0.6</v>
      </c>
      <c r="R108" s="17" t="n">
        <v>0</v>
      </c>
      <c r="S108" s="17" t="n">
        <v>0.6</v>
      </c>
      <c r="T108" s="8"/>
      <c r="U108" s="8"/>
      <c r="V108" s="17" t="n">
        <v>227</v>
      </c>
      <c r="W108" s="8" t="n">
        <v>225.73</v>
      </c>
      <c r="X108" s="8"/>
      <c r="Y108" s="8"/>
    </row>
    <row r="109" customFormat="false" ht="38.25" hidden="false" customHeight="false" outlineLevel="0" collapsed="false">
      <c r="A109" s="7" t="n">
        <v>93</v>
      </c>
      <c r="B109" s="120" t="s">
        <v>499</v>
      </c>
      <c r="C109" s="34" t="s">
        <v>83</v>
      </c>
      <c r="D109" s="14" t="n">
        <v>1</v>
      </c>
      <c r="E109" s="17" t="n">
        <v>0</v>
      </c>
      <c r="F109" s="17" t="n">
        <v>0</v>
      </c>
      <c r="G109" s="17"/>
      <c r="H109" s="17" t="n">
        <v>0</v>
      </c>
      <c r="I109" s="17"/>
      <c r="J109" s="17" t="n">
        <v>0</v>
      </c>
      <c r="K109" s="121" t="n">
        <f aca="false">E109/V109*100</f>
        <v>0</v>
      </c>
      <c r="L109" s="121" t="n">
        <f aca="false">F109/W109*100</f>
        <v>0</v>
      </c>
      <c r="M109" s="8" t="s">
        <v>84</v>
      </c>
      <c r="N109" s="17" t="n">
        <f aca="false">O109+P109</f>
        <v>0.6</v>
      </c>
      <c r="O109" s="17" t="n">
        <f aca="false">SUM(O106:O108)</f>
        <v>0</v>
      </c>
      <c r="P109" s="17" t="n">
        <v>0.6</v>
      </c>
      <c r="Q109" s="17" t="n">
        <f aca="false">R109+S109</f>
        <v>0.8</v>
      </c>
      <c r="R109" s="17" t="n">
        <v>0</v>
      </c>
      <c r="S109" s="17" t="n">
        <v>0.8</v>
      </c>
      <c r="T109" s="8"/>
      <c r="U109" s="8"/>
      <c r="V109" s="17" t="n">
        <v>227</v>
      </c>
      <c r="W109" s="8" t="n">
        <v>225.73</v>
      </c>
      <c r="X109" s="8"/>
      <c r="Y109" s="8"/>
    </row>
    <row r="110" customFormat="false" ht="38.25" hidden="false" customHeight="false" outlineLevel="0" collapsed="false">
      <c r="A110" s="7" t="n">
        <v>94</v>
      </c>
      <c r="B110" s="120" t="s">
        <v>500</v>
      </c>
      <c r="C110" s="34" t="s">
        <v>83</v>
      </c>
      <c r="D110" s="14" t="n">
        <v>1</v>
      </c>
      <c r="E110" s="17" t="n">
        <v>0</v>
      </c>
      <c r="F110" s="17" t="n">
        <v>0</v>
      </c>
      <c r="G110" s="17"/>
      <c r="H110" s="17" t="n">
        <v>0</v>
      </c>
      <c r="I110" s="17"/>
      <c r="J110" s="17" t="n">
        <v>0</v>
      </c>
      <c r="K110" s="121" t="n">
        <f aca="false">E110/V110*100</f>
        <v>0</v>
      </c>
      <c r="L110" s="121" t="n">
        <f aca="false">F110/W110*100</f>
        <v>0</v>
      </c>
      <c r="M110" s="8" t="s">
        <v>84</v>
      </c>
      <c r="N110" s="17" t="n">
        <f aca="false">O110+P110</f>
        <v>1.3</v>
      </c>
      <c r="O110" s="17" t="n">
        <f aca="false">SUM(O107:O109)</f>
        <v>0</v>
      </c>
      <c r="P110" s="17" t="n">
        <v>1.3</v>
      </c>
      <c r="Q110" s="17" t="n">
        <f aca="false">R110+S110</f>
        <v>0.4</v>
      </c>
      <c r="R110" s="17" t="n">
        <v>0</v>
      </c>
      <c r="S110" s="17" t="n">
        <v>0.4</v>
      </c>
      <c r="T110" s="8"/>
      <c r="U110" s="8"/>
      <c r="V110" s="17" t="n">
        <v>227</v>
      </c>
      <c r="W110" s="8" t="n">
        <v>225.73</v>
      </c>
      <c r="X110" s="8"/>
      <c r="Y110" s="8"/>
    </row>
    <row r="111" customFormat="false" ht="38.25" hidden="false" customHeight="false" outlineLevel="0" collapsed="false">
      <c r="A111" s="7" t="n">
        <v>95</v>
      </c>
      <c r="B111" s="120" t="s">
        <v>501</v>
      </c>
      <c r="C111" s="34" t="s">
        <v>83</v>
      </c>
      <c r="D111" s="14" t="n">
        <v>1</v>
      </c>
      <c r="E111" s="17" t="n">
        <v>0</v>
      </c>
      <c r="F111" s="17" t="n">
        <v>0</v>
      </c>
      <c r="G111" s="17"/>
      <c r="H111" s="17" t="n">
        <v>0</v>
      </c>
      <c r="I111" s="17"/>
      <c r="J111" s="17" t="n">
        <v>0</v>
      </c>
      <c r="K111" s="121" t="n">
        <f aca="false">E111/V111*100</f>
        <v>0</v>
      </c>
      <c r="L111" s="121" t="n">
        <f aca="false">F111/W111*100</f>
        <v>0</v>
      </c>
      <c r="M111" s="8" t="s">
        <v>84</v>
      </c>
      <c r="N111" s="17" t="n">
        <f aca="false">O111+P111</f>
        <v>0.7</v>
      </c>
      <c r="O111" s="17" t="n">
        <f aca="false">SUM(O108:O110)</f>
        <v>0</v>
      </c>
      <c r="P111" s="17" t="n">
        <v>0.7</v>
      </c>
      <c r="Q111" s="17" t="n">
        <f aca="false">R111+S111</f>
        <v>1.3</v>
      </c>
      <c r="R111" s="17" t="n">
        <v>0</v>
      </c>
      <c r="S111" s="17" t="n">
        <v>1.3</v>
      </c>
      <c r="T111" s="8"/>
      <c r="U111" s="8"/>
      <c r="V111" s="17" t="n">
        <v>227</v>
      </c>
      <c r="W111" s="8" t="n">
        <v>225.73</v>
      </c>
      <c r="X111" s="8"/>
      <c r="Y111" s="8"/>
    </row>
    <row r="112" customFormat="false" ht="45" hidden="false" customHeight="true" outlineLevel="0" collapsed="false">
      <c r="A112" s="7" t="n">
        <v>96</v>
      </c>
      <c r="B112" s="120" t="s">
        <v>502</v>
      </c>
      <c r="C112" s="34" t="s">
        <v>83</v>
      </c>
      <c r="D112" s="14" t="n">
        <v>1</v>
      </c>
      <c r="E112" s="17" t="n">
        <v>0</v>
      </c>
      <c r="F112" s="17" t="n">
        <v>0</v>
      </c>
      <c r="G112" s="17"/>
      <c r="H112" s="17" t="n">
        <v>0</v>
      </c>
      <c r="I112" s="17"/>
      <c r="J112" s="17" t="n">
        <v>0</v>
      </c>
      <c r="K112" s="121" t="n">
        <f aca="false">E112/V112*100</f>
        <v>0</v>
      </c>
      <c r="L112" s="121" t="n">
        <f aca="false">F112/W112*100</f>
        <v>0</v>
      </c>
      <c r="M112" s="8" t="s">
        <v>84</v>
      </c>
      <c r="N112" s="17" t="n">
        <f aca="false">O112+P112</f>
        <v>0.4</v>
      </c>
      <c r="O112" s="17" t="n">
        <f aca="false">SUM(O109:O111)</f>
        <v>0</v>
      </c>
      <c r="P112" s="17" t="n">
        <v>0.4</v>
      </c>
      <c r="Q112" s="17" t="n">
        <f aca="false">R112+S112</f>
        <v>1.4</v>
      </c>
      <c r="R112" s="17" t="n">
        <v>0</v>
      </c>
      <c r="S112" s="17" t="n">
        <v>1.4</v>
      </c>
      <c r="T112" s="8"/>
      <c r="U112" s="8"/>
      <c r="V112" s="17" t="n">
        <v>227</v>
      </c>
      <c r="W112" s="8" t="n">
        <v>225.73</v>
      </c>
      <c r="X112" s="8"/>
      <c r="Y112" s="8"/>
    </row>
    <row r="113" customFormat="false" ht="46.5" hidden="false" customHeight="true" outlineLevel="0" collapsed="false">
      <c r="A113" s="7" t="n">
        <v>97</v>
      </c>
      <c r="B113" s="120" t="s">
        <v>503</v>
      </c>
      <c r="C113" s="34" t="s">
        <v>83</v>
      </c>
      <c r="D113" s="14" t="n">
        <v>1</v>
      </c>
      <c r="E113" s="17" t="n">
        <v>0</v>
      </c>
      <c r="F113" s="17" t="n">
        <v>0</v>
      </c>
      <c r="G113" s="17"/>
      <c r="H113" s="17" t="n">
        <v>0</v>
      </c>
      <c r="I113" s="17"/>
      <c r="J113" s="17" t="n">
        <v>0</v>
      </c>
      <c r="K113" s="121" t="n">
        <f aca="false">E113/V113*100</f>
        <v>0</v>
      </c>
      <c r="L113" s="121" t="n">
        <f aca="false">F113/W113*100</f>
        <v>0</v>
      </c>
      <c r="M113" s="8" t="s">
        <v>84</v>
      </c>
      <c r="N113" s="17" t="n">
        <f aca="false">O113+P113</f>
        <v>0.7</v>
      </c>
      <c r="O113" s="17" t="n">
        <f aca="false">SUM(O110:O112)</f>
        <v>0</v>
      </c>
      <c r="P113" s="17" t="n">
        <v>0.7</v>
      </c>
      <c r="Q113" s="17" t="n">
        <f aca="false">R113+S113</f>
        <v>0.4</v>
      </c>
      <c r="R113" s="17" t="n">
        <v>0</v>
      </c>
      <c r="S113" s="17" t="n">
        <v>0.4</v>
      </c>
      <c r="T113" s="8"/>
      <c r="U113" s="8"/>
      <c r="V113" s="17" t="n">
        <v>227</v>
      </c>
      <c r="W113" s="8" t="n">
        <v>225.73</v>
      </c>
      <c r="X113" s="8"/>
      <c r="Y113" s="8"/>
    </row>
    <row r="114" customFormat="false" ht="42" hidden="false" customHeight="true" outlineLevel="0" collapsed="false">
      <c r="A114" s="7" t="n">
        <v>98</v>
      </c>
      <c r="B114" s="120" t="s">
        <v>504</v>
      </c>
      <c r="C114" s="34" t="s">
        <v>83</v>
      </c>
      <c r="D114" s="14" t="n">
        <v>1</v>
      </c>
      <c r="E114" s="17" t="n">
        <v>0</v>
      </c>
      <c r="F114" s="17" t="n">
        <v>0</v>
      </c>
      <c r="G114" s="17"/>
      <c r="H114" s="17" t="n">
        <v>0</v>
      </c>
      <c r="I114" s="17"/>
      <c r="J114" s="17" t="n">
        <v>0</v>
      </c>
      <c r="K114" s="121" t="n">
        <f aca="false">E114/V114*100</f>
        <v>0</v>
      </c>
      <c r="L114" s="121" t="n">
        <f aca="false">F114/W114*100</f>
        <v>0</v>
      </c>
      <c r="M114" s="8" t="s">
        <v>84</v>
      </c>
      <c r="N114" s="17" t="n">
        <f aca="false">O114+P114</f>
        <v>0.4</v>
      </c>
      <c r="O114" s="17" t="n">
        <f aca="false">SUM(O111:O113)</f>
        <v>0</v>
      </c>
      <c r="P114" s="17" t="n">
        <v>0.4</v>
      </c>
      <c r="Q114" s="17" t="n">
        <f aca="false">R114+S114</f>
        <v>0.6</v>
      </c>
      <c r="R114" s="17" t="n">
        <v>0</v>
      </c>
      <c r="S114" s="17" t="n">
        <v>0.6</v>
      </c>
      <c r="T114" s="8"/>
      <c r="U114" s="8"/>
      <c r="V114" s="17" t="n">
        <v>227</v>
      </c>
      <c r="W114" s="8" t="n">
        <v>225.73</v>
      </c>
      <c r="X114" s="8"/>
      <c r="Y114" s="8"/>
    </row>
    <row r="115" customFormat="false" ht="47.25" hidden="false" customHeight="true" outlineLevel="0" collapsed="false">
      <c r="A115" s="7" t="n">
        <v>99</v>
      </c>
      <c r="B115" s="120" t="s">
        <v>505</v>
      </c>
      <c r="C115" s="34" t="s">
        <v>83</v>
      </c>
      <c r="D115" s="14" t="n">
        <v>1</v>
      </c>
      <c r="E115" s="17" t="n">
        <v>0</v>
      </c>
      <c r="F115" s="17" t="n">
        <v>0</v>
      </c>
      <c r="G115" s="17"/>
      <c r="H115" s="17" t="n">
        <v>0</v>
      </c>
      <c r="I115" s="17"/>
      <c r="J115" s="17" t="n">
        <v>0</v>
      </c>
      <c r="K115" s="121" t="n">
        <f aca="false">E115/V115*100</f>
        <v>0</v>
      </c>
      <c r="L115" s="121" t="n">
        <f aca="false">F115/W115*100</f>
        <v>0</v>
      </c>
      <c r="M115" s="8" t="s">
        <v>84</v>
      </c>
      <c r="N115" s="17" t="n">
        <f aca="false">O115+P115</f>
        <v>0.7</v>
      </c>
      <c r="O115" s="17" t="n">
        <f aca="false">SUM(O112:O114)</f>
        <v>0</v>
      </c>
      <c r="P115" s="17" t="n">
        <v>0.7</v>
      </c>
      <c r="Q115" s="17" t="n">
        <f aca="false">R115+S115</f>
        <v>0.5</v>
      </c>
      <c r="R115" s="17" t="n">
        <v>0</v>
      </c>
      <c r="S115" s="17" t="n">
        <v>0.5</v>
      </c>
      <c r="T115" s="8"/>
      <c r="U115" s="8"/>
      <c r="V115" s="17" t="n">
        <v>227</v>
      </c>
      <c r="W115" s="8" t="n">
        <v>225.73</v>
      </c>
      <c r="X115" s="8"/>
      <c r="Y115" s="8"/>
    </row>
    <row r="116" customFormat="false" ht="42" hidden="false" customHeight="true" outlineLevel="0" collapsed="false">
      <c r="A116" s="7" t="n">
        <v>100</v>
      </c>
      <c r="B116" s="120" t="s">
        <v>506</v>
      </c>
      <c r="C116" s="34" t="s">
        <v>83</v>
      </c>
      <c r="D116" s="14" t="n">
        <v>1</v>
      </c>
      <c r="E116" s="17" t="n">
        <v>0</v>
      </c>
      <c r="F116" s="17" t="n">
        <v>0</v>
      </c>
      <c r="G116" s="17"/>
      <c r="H116" s="17" t="n">
        <v>0</v>
      </c>
      <c r="I116" s="17"/>
      <c r="J116" s="17" t="n">
        <v>0</v>
      </c>
      <c r="K116" s="121" t="n">
        <f aca="false">E116/V116*100</f>
        <v>0</v>
      </c>
      <c r="L116" s="121" t="n">
        <f aca="false">F116/W116*100</f>
        <v>0</v>
      </c>
      <c r="M116" s="8" t="s">
        <v>84</v>
      </c>
      <c r="N116" s="17" t="n">
        <f aca="false">O116+P116</f>
        <v>0.4</v>
      </c>
      <c r="O116" s="17" t="n">
        <f aca="false">SUM(O113:O115)</f>
        <v>0</v>
      </c>
      <c r="P116" s="17" t="n">
        <v>0.4</v>
      </c>
      <c r="Q116" s="17" t="n">
        <f aca="false">R116+S116</f>
        <v>1</v>
      </c>
      <c r="R116" s="17" t="n">
        <v>0</v>
      </c>
      <c r="S116" s="65" t="n">
        <v>1</v>
      </c>
      <c r="T116" s="8"/>
      <c r="U116" s="8"/>
      <c r="V116" s="17" t="n">
        <v>227</v>
      </c>
      <c r="W116" s="8" t="n">
        <v>225.73</v>
      </c>
      <c r="X116" s="8"/>
      <c r="Y116" s="8"/>
    </row>
    <row r="117" customFormat="false" ht="43.5" hidden="false" customHeight="true" outlineLevel="0" collapsed="false">
      <c r="A117" s="7" t="n">
        <v>101</v>
      </c>
      <c r="B117" s="120" t="s">
        <v>507</v>
      </c>
      <c r="C117" s="34" t="s">
        <v>83</v>
      </c>
      <c r="D117" s="14" t="n">
        <v>1</v>
      </c>
      <c r="E117" s="17" t="n">
        <v>0</v>
      </c>
      <c r="F117" s="17" t="n">
        <v>0</v>
      </c>
      <c r="G117" s="17"/>
      <c r="H117" s="17" t="n">
        <v>0</v>
      </c>
      <c r="I117" s="17"/>
      <c r="J117" s="17" t="n">
        <v>0</v>
      </c>
      <c r="K117" s="121" t="n">
        <f aca="false">E117/V117*100</f>
        <v>0</v>
      </c>
      <c r="L117" s="121" t="n">
        <f aca="false">F117/W117*100</f>
        <v>0</v>
      </c>
      <c r="M117" s="8" t="s">
        <v>84</v>
      </c>
      <c r="N117" s="17" t="n">
        <f aca="false">O117+P117</f>
        <v>1.3</v>
      </c>
      <c r="O117" s="17" t="n">
        <f aca="false">SUM(O114:O116)</f>
        <v>0</v>
      </c>
      <c r="P117" s="17" t="n">
        <v>1.3</v>
      </c>
      <c r="Q117" s="17" t="n">
        <f aca="false">R117+S117</f>
        <v>1.8</v>
      </c>
      <c r="R117" s="65" t="n">
        <v>0.6</v>
      </c>
      <c r="S117" s="65" t="n">
        <v>1.2</v>
      </c>
      <c r="T117" s="8"/>
      <c r="U117" s="8"/>
      <c r="V117" s="17" t="n">
        <v>227</v>
      </c>
      <c r="W117" s="8" t="n">
        <v>225.73</v>
      </c>
      <c r="X117" s="8"/>
      <c r="Y117" s="8"/>
    </row>
    <row r="118" s="55" customFormat="true" ht="43.5" hidden="false" customHeight="true" outlineLevel="0" collapsed="false">
      <c r="A118" s="11"/>
      <c r="B118" s="129" t="s">
        <v>86</v>
      </c>
      <c r="C118" s="12" t="s">
        <v>317</v>
      </c>
      <c r="D118" s="29" t="n">
        <v>1</v>
      </c>
      <c r="E118" s="12" t="n">
        <f aca="false">SUM(E85:E117)</f>
        <v>0.934</v>
      </c>
      <c r="F118" s="12" t="n">
        <f aca="false">SUM(F85:F117)</f>
        <v>0.849</v>
      </c>
      <c r="G118" s="12"/>
      <c r="H118" s="12" t="n">
        <f aca="false">SUM(H85:H117)</f>
        <v>0.934</v>
      </c>
      <c r="I118" s="12"/>
      <c r="J118" s="12" t="n">
        <f aca="false">SUM(J85:J117)</f>
        <v>0.849</v>
      </c>
      <c r="K118" s="54" t="n">
        <f aca="false">E118/V118*100</f>
        <v>0.411453744493392</v>
      </c>
      <c r="L118" s="54" t="n">
        <f aca="false">F118/W118*100</f>
        <v>0.376113055420192</v>
      </c>
      <c r="M118" s="8" t="s">
        <v>84</v>
      </c>
      <c r="N118" s="31" t="n">
        <f aca="false">SUM(N85:N117)</f>
        <v>73.6</v>
      </c>
      <c r="O118" s="31" t="n">
        <f aca="false">SUM(O85:O117)</f>
        <v>0</v>
      </c>
      <c r="P118" s="31" t="n">
        <f aca="false">SUM(P85:P117)</f>
        <v>73.6</v>
      </c>
      <c r="Q118" s="31" t="n">
        <f aca="false">SUM(Q85:Q117)</f>
        <v>49.904</v>
      </c>
      <c r="R118" s="31" t="n">
        <f aca="false">SUM(R85:R117)</f>
        <v>0.72</v>
      </c>
      <c r="S118" s="31" t="n">
        <f aca="false">SUM(S85:S117)</f>
        <v>49.184</v>
      </c>
      <c r="T118" s="12"/>
      <c r="U118" s="12"/>
      <c r="V118" s="31" t="n">
        <v>227</v>
      </c>
      <c r="W118" s="12" t="n">
        <v>225.73</v>
      </c>
      <c r="X118" s="12"/>
      <c r="Y118" s="12"/>
    </row>
    <row r="119" customFormat="false" ht="12.75" hidden="false" customHeight="false" outlineLevel="0" collapsed="false">
      <c r="A119" s="44"/>
      <c r="B119" s="130"/>
      <c r="C119" s="95"/>
      <c r="D119" s="131"/>
      <c r="E119" s="61"/>
      <c r="F119" s="61"/>
      <c r="G119" s="62"/>
      <c r="H119" s="62"/>
      <c r="I119" s="62"/>
      <c r="J119" s="62"/>
      <c r="K119" s="62"/>
      <c r="L119" s="62"/>
      <c r="M119" s="62"/>
      <c r="N119" s="61"/>
      <c r="O119" s="61"/>
      <c r="P119" s="62"/>
      <c r="Q119" s="62"/>
      <c r="R119" s="62"/>
      <c r="S119" s="62"/>
      <c r="T119" s="62"/>
      <c r="U119" s="62"/>
      <c r="V119" s="62"/>
      <c r="W119" s="62"/>
      <c r="X119" s="62"/>
      <c r="Y119" s="62"/>
    </row>
    <row r="120" customFormat="false" ht="12.75" hidden="false" customHeight="true" outlineLevel="0" collapsed="false">
      <c r="B120" s="44" t="s">
        <v>87</v>
      </c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</row>
  </sheetData>
  <mergeCells count="31">
    <mergeCell ref="C1:V1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120:T120"/>
  </mergeCells>
  <conditionalFormatting sqref="B76">
    <cfRule type="expression" priority="2" aboveAverage="0" equalAverage="0" bottom="0" percent="0" rank="0" text="" dxfId="1">
      <formula>RIGHT(#REF!,2)="00"</formula>
    </cfRule>
  </conditionalFormatting>
  <conditionalFormatting sqref="B52 B78">
    <cfRule type="expression" priority="3" aboveAverage="0" equalAverage="0" bottom="0" percent="0" rank="0" text="" dxfId="2">
      <formula>RIGHT(#REF!,2)="00"</formula>
    </cfRule>
  </conditionalFormatting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7"/>
    <col collapsed="false" customWidth="true" hidden="false" outlineLevel="0" max="3" min="3" style="2" width="7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6.99"/>
    <col collapsed="false" customWidth="true" hidden="false" outlineLevel="0" max="10" min="10" style="2" width="7.99"/>
    <col collapsed="false" customWidth="true" hidden="false" outlineLevel="0" max="11" min="11" style="2" width="6.56"/>
    <col collapsed="false" customWidth="true" hidden="false" outlineLevel="0" max="12" min="12" style="2" width="6.7"/>
    <col collapsed="false" customWidth="true" hidden="false" outlineLevel="0" max="13" min="13" style="2" width="10.56"/>
    <col collapsed="false" customWidth="true" hidden="false" outlineLevel="0" max="14" min="14" style="2" width="6.56"/>
    <col collapsed="false" customWidth="true" hidden="false" outlineLevel="0" max="15" min="15" style="2" width="7.99"/>
    <col collapsed="false" customWidth="true" hidden="false" outlineLevel="0" max="16" min="16" style="2" width="8.14"/>
    <col collapsed="false" customWidth="true" hidden="false" outlineLevel="0" max="17" min="17" style="2" width="6.56"/>
    <col collapsed="false" customWidth="true" hidden="false" outlineLevel="0" max="18" min="18" style="2" width="7.14"/>
    <col collapsed="false" customWidth="true" hidden="false" outlineLevel="0" max="19" min="19" style="2" width="7.85"/>
    <col collapsed="false" customWidth="true" hidden="false" outlineLevel="0" max="20" min="20" style="2" width="6.13"/>
    <col collapsed="false" customWidth="true" hidden="false" outlineLevel="0" max="21" min="21" style="2" width="5.99"/>
    <col collapsed="false" customWidth="true" hidden="false" outlineLevel="0" max="23" min="22" style="2" width="7.99"/>
    <col collapsed="false" customWidth="true" hidden="false" outlineLevel="0" max="24" min="24" style="2" width="5.99"/>
    <col collapsed="false" customWidth="true" hidden="false" outlineLevel="0" max="25" min="25" style="2" width="5.71"/>
    <col collapsed="false" customWidth="true" hidden="false" outlineLevel="0" max="27" min="26" style="3" width="9.14"/>
  </cols>
  <sheetData>
    <row r="2" customFormat="false" ht="42" hidden="false" customHeight="true" outlineLevel="0" collapsed="false">
      <c r="B2" s="4"/>
      <c r="C2" s="5" t="s">
        <v>88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8.75" hidden="false" customHeight="true" outlineLevel="0" collapsed="false">
      <c r="B3" s="4"/>
      <c r="C3" s="39"/>
      <c r="D3" s="39"/>
      <c r="E3" s="40" t="s">
        <v>508</v>
      </c>
      <c r="F3" s="40"/>
      <c r="G3" s="40"/>
      <c r="H3" s="40"/>
      <c r="I3" s="40"/>
      <c r="J3" s="40"/>
      <c r="K3" s="40"/>
      <c r="L3" s="40"/>
      <c r="M3" s="40"/>
      <c r="N3" s="39"/>
      <c r="O3" s="39"/>
      <c r="P3" s="39"/>
      <c r="Q3" s="39"/>
      <c r="R3" s="39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3</v>
      </c>
      <c r="U4" s="8"/>
      <c r="V4" s="8"/>
      <c r="W4" s="8"/>
      <c r="X4" s="8"/>
      <c r="Y4" s="8"/>
    </row>
    <row r="5" customFormat="false" ht="33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/>
      <c r="G5" s="8" t="s">
        <v>9</v>
      </c>
      <c r="H5" s="8"/>
      <c r="I5" s="8"/>
      <c r="J5" s="8"/>
      <c r="K5" s="8" t="s">
        <v>10</v>
      </c>
      <c r="L5" s="8"/>
      <c r="M5" s="8" t="s">
        <v>11</v>
      </c>
      <c r="N5" s="8" t="s">
        <v>12</v>
      </c>
      <c r="O5" s="8"/>
      <c r="P5" s="8"/>
      <c r="Q5" s="8"/>
      <c r="R5" s="8"/>
      <c r="S5" s="8"/>
      <c r="T5" s="8" t="s">
        <v>90</v>
      </c>
      <c r="U5" s="8"/>
      <c r="V5" s="8" t="s">
        <v>14</v>
      </c>
      <c r="W5" s="8"/>
      <c r="X5" s="8" t="s">
        <v>131</v>
      </c>
      <c r="Y5" s="8"/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3.7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6</v>
      </c>
      <c r="O7" s="8"/>
      <c r="P7" s="8"/>
      <c r="Q7" s="8" t="s">
        <v>17</v>
      </c>
      <c r="R7" s="8"/>
      <c r="S7" s="8"/>
      <c r="T7" s="8"/>
      <c r="U7" s="8"/>
      <c r="V7" s="8"/>
      <c r="W7" s="8"/>
      <c r="X7" s="8"/>
      <c r="Y7" s="8"/>
    </row>
    <row r="8" customFormat="false" ht="24.75" hidden="false" customHeight="true" outlineLevel="0" collapsed="false">
      <c r="A8" s="7"/>
      <c r="B8" s="7"/>
      <c r="C8" s="8"/>
      <c r="D8" s="8"/>
      <c r="E8" s="8" t="s">
        <v>16</v>
      </c>
      <c r="F8" s="8" t="s">
        <v>17</v>
      </c>
      <c r="G8" s="8" t="s">
        <v>16</v>
      </c>
      <c r="H8" s="8"/>
      <c r="I8" s="8" t="s">
        <v>17</v>
      </c>
      <c r="J8" s="8"/>
      <c r="K8" s="8" t="s">
        <v>18</v>
      </c>
      <c r="L8" s="8" t="s">
        <v>19</v>
      </c>
      <c r="M8" s="8"/>
      <c r="N8" s="8" t="s">
        <v>20</v>
      </c>
      <c r="O8" s="8" t="s">
        <v>21</v>
      </c>
      <c r="P8" s="8"/>
      <c r="Q8" s="8" t="s">
        <v>20</v>
      </c>
      <c r="R8" s="8" t="s">
        <v>21</v>
      </c>
      <c r="S8" s="8"/>
      <c r="T8" s="8" t="s">
        <v>369</v>
      </c>
      <c r="U8" s="8" t="s">
        <v>18</v>
      </c>
      <c r="V8" s="8"/>
      <c r="W8" s="8"/>
      <c r="X8" s="8"/>
      <c r="Y8" s="8"/>
    </row>
    <row r="9" customFormat="false" ht="25.5" hidden="false" customHeight="false" outlineLevel="0" collapsed="false">
      <c r="A9" s="7"/>
      <c r="B9" s="7"/>
      <c r="C9" s="8"/>
      <c r="D9" s="8"/>
      <c r="E9" s="8"/>
      <c r="F9" s="8"/>
      <c r="G9" s="8" t="s">
        <v>22</v>
      </c>
      <c r="H9" s="8" t="s">
        <v>23</v>
      </c>
      <c r="I9" s="8" t="s">
        <v>22</v>
      </c>
      <c r="J9" s="8" t="s">
        <v>23</v>
      </c>
      <c r="K9" s="8"/>
      <c r="L9" s="8"/>
      <c r="M9" s="8"/>
      <c r="N9" s="8"/>
      <c r="O9" s="8" t="s">
        <v>25</v>
      </c>
      <c r="P9" s="8" t="s">
        <v>26</v>
      </c>
      <c r="Q9" s="8"/>
      <c r="R9" s="8" t="s">
        <v>25</v>
      </c>
      <c r="S9" s="8" t="s">
        <v>26</v>
      </c>
      <c r="T9" s="8"/>
      <c r="U9" s="8"/>
      <c r="V9" s="8" t="s">
        <v>18</v>
      </c>
      <c r="W9" s="8" t="s">
        <v>19</v>
      </c>
      <c r="X9" s="8" t="s">
        <v>18</v>
      </c>
      <c r="Y9" s="8" t="s">
        <v>19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</row>
    <row r="11" customFormat="false" ht="12.75" hidden="false" customHeight="false" outlineLevel="0" collapsed="false">
      <c r="A11" s="132"/>
      <c r="B11" s="100"/>
      <c r="C11" s="101"/>
      <c r="D11" s="79"/>
      <c r="E11" s="79"/>
      <c r="F11" s="79"/>
      <c r="G11" s="78"/>
      <c r="H11" s="78"/>
      <c r="I11" s="78"/>
      <c r="J11" s="78"/>
      <c r="K11" s="78"/>
      <c r="L11" s="78"/>
      <c r="M11" s="78"/>
      <c r="N11" s="78"/>
      <c r="O11" s="78"/>
      <c r="P11" s="79"/>
      <c r="Q11" s="79"/>
      <c r="R11" s="79"/>
      <c r="S11" s="79"/>
      <c r="T11" s="8"/>
      <c r="U11" s="8"/>
      <c r="V11" s="8"/>
      <c r="W11" s="8"/>
      <c r="X11" s="8"/>
      <c r="Y11" s="8"/>
    </row>
    <row r="12" customFormat="false" ht="33.75" hidden="false" customHeight="true" outlineLevel="0" collapsed="false">
      <c r="A12" s="7" t="s">
        <v>27</v>
      </c>
      <c r="B12" s="133" t="s">
        <v>509</v>
      </c>
      <c r="C12" s="134" t="s">
        <v>510</v>
      </c>
      <c r="D12" s="14" t="n">
        <v>1</v>
      </c>
      <c r="E12" s="135" t="n">
        <v>1.58</v>
      </c>
      <c r="F12" s="135" t="n">
        <v>1.32</v>
      </c>
      <c r="G12" s="135"/>
      <c r="H12" s="135" t="n">
        <v>1.58</v>
      </c>
      <c r="I12" s="135"/>
      <c r="J12" s="135" t="n">
        <v>1.32</v>
      </c>
      <c r="K12" s="136" t="n">
        <f aca="false">E12/V12*100</f>
        <v>0.0696802646085998</v>
      </c>
      <c r="L12" s="136" t="n">
        <f aca="false">F12/W12*100</f>
        <v>0.056538313273654</v>
      </c>
      <c r="M12" s="135" t="s">
        <v>511</v>
      </c>
      <c r="N12" s="136" t="n">
        <f aca="false">O12+P12</f>
        <v>0</v>
      </c>
      <c r="O12" s="136" t="n">
        <v>0</v>
      </c>
      <c r="P12" s="136" t="n">
        <v>0</v>
      </c>
      <c r="Q12" s="136" t="n">
        <f aca="false">R12+S12</f>
        <v>0</v>
      </c>
      <c r="R12" s="136" t="n">
        <v>0</v>
      </c>
      <c r="S12" s="136" t="n">
        <v>0</v>
      </c>
      <c r="T12" s="8"/>
      <c r="U12" s="8"/>
      <c r="V12" s="8" t="n">
        <v>2267.5</v>
      </c>
      <c r="W12" s="8" t="n">
        <v>2334.7</v>
      </c>
      <c r="X12" s="8"/>
      <c r="Y12" s="8"/>
    </row>
    <row r="13" customFormat="false" ht="51" hidden="false" customHeight="false" outlineLevel="0" collapsed="false">
      <c r="A13" s="7" t="s">
        <v>31</v>
      </c>
      <c r="B13" s="133" t="s">
        <v>512</v>
      </c>
      <c r="C13" s="8" t="s">
        <v>33</v>
      </c>
      <c r="D13" s="14" t="n">
        <v>1</v>
      </c>
      <c r="E13" s="136" t="n">
        <v>36.9</v>
      </c>
      <c r="F13" s="136" t="n">
        <v>40.23</v>
      </c>
      <c r="G13" s="135"/>
      <c r="H13" s="136" t="n">
        <v>39.47</v>
      </c>
      <c r="I13" s="135"/>
      <c r="J13" s="136" t="n">
        <v>40.23</v>
      </c>
      <c r="K13" s="136" t="n">
        <f aca="false">E13/V13*100</f>
        <v>0.326058142617301</v>
      </c>
      <c r="L13" s="136" t="n">
        <f aca="false">F13/W13*100</f>
        <v>0.329919057889601</v>
      </c>
      <c r="M13" s="8" t="s">
        <v>34</v>
      </c>
      <c r="N13" s="136" t="n">
        <f aca="false">O13+P13</f>
        <v>0</v>
      </c>
      <c r="O13" s="136" t="n">
        <v>0</v>
      </c>
      <c r="P13" s="136" t="n">
        <v>0</v>
      </c>
      <c r="Q13" s="136" t="n">
        <f aca="false">R13+S13</f>
        <v>1.2</v>
      </c>
      <c r="R13" s="136" t="n">
        <v>0</v>
      </c>
      <c r="S13" s="136" t="n">
        <v>1.2</v>
      </c>
      <c r="T13" s="8"/>
      <c r="U13" s="8"/>
      <c r="V13" s="17" t="n">
        <v>11317</v>
      </c>
      <c r="W13" s="8" t="n">
        <v>12193.9</v>
      </c>
      <c r="X13" s="8"/>
      <c r="Y13" s="8"/>
    </row>
    <row r="14" s="55" customFormat="true" ht="12.75" hidden="false" customHeight="false" outlineLevel="0" collapsed="false">
      <c r="A14" s="11"/>
      <c r="B14" s="41"/>
      <c r="C14" s="12"/>
      <c r="D14" s="12"/>
      <c r="E14" s="53"/>
      <c r="F14" s="53"/>
      <c r="G14" s="53"/>
      <c r="H14" s="53"/>
      <c r="I14" s="53"/>
      <c r="J14" s="53"/>
      <c r="K14" s="136"/>
      <c r="L14" s="136"/>
      <c r="M14" s="12"/>
      <c r="N14" s="53"/>
      <c r="O14" s="53"/>
      <c r="P14" s="12"/>
      <c r="Q14" s="54"/>
      <c r="R14" s="54"/>
      <c r="S14" s="54"/>
      <c r="T14" s="12"/>
      <c r="U14" s="12"/>
      <c r="V14" s="12"/>
      <c r="W14" s="12"/>
      <c r="X14" s="12"/>
      <c r="Y14" s="12"/>
      <c r="Z14" s="32"/>
      <c r="AA14" s="32"/>
    </row>
    <row r="15" customFormat="false" ht="12.75" hidden="false" customHeight="false" outlineLevel="0" collapsed="false">
      <c r="A15" s="7"/>
      <c r="B15" s="41" t="s">
        <v>37</v>
      </c>
      <c r="C15" s="12"/>
      <c r="D15" s="8"/>
      <c r="E15" s="45"/>
      <c r="F15" s="45"/>
      <c r="G15" s="8"/>
      <c r="H15" s="8"/>
      <c r="I15" s="8"/>
      <c r="J15" s="8"/>
      <c r="K15" s="136"/>
      <c r="L15" s="136"/>
      <c r="M15" s="8"/>
      <c r="N15" s="45"/>
      <c r="O15" s="45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38.25" hidden="false" customHeight="false" outlineLevel="0" collapsed="false">
      <c r="A16" s="8" t="n">
        <v>1</v>
      </c>
      <c r="B16" s="137" t="s">
        <v>513</v>
      </c>
      <c r="C16" s="8" t="s">
        <v>39</v>
      </c>
      <c r="D16" s="14" t="n">
        <v>1</v>
      </c>
      <c r="E16" s="8" t="n">
        <v>0.08</v>
      </c>
      <c r="F16" s="8" t="n">
        <v>0.06</v>
      </c>
      <c r="G16" s="138"/>
      <c r="H16" s="8" t="n">
        <v>0.08</v>
      </c>
      <c r="I16" s="138"/>
      <c r="J16" s="8" t="n">
        <v>0.06</v>
      </c>
      <c r="K16" s="139" t="n">
        <f aca="false">E16/V16*100</f>
        <v>0.00581395348837209</v>
      </c>
      <c r="L16" s="139" t="n">
        <f aca="false">F16/W16*100</f>
        <v>0.00422178440754292</v>
      </c>
      <c r="M16" s="8" t="s">
        <v>40</v>
      </c>
      <c r="N16" s="136" t="n">
        <f aca="false">O16+P16</f>
        <v>3.03</v>
      </c>
      <c r="O16" s="136" t="n">
        <v>2.62</v>
      </c>
      <c r="P16" s="136" t="n">
        <v>0.41</v>
      </c>
      <c r="Q16" s="136" t="n">
        <f aca="false">R16+S16</f>
        <v>3.21</v>
      </c>
      <c r="R16" s="136" t="n">
        <v>2.84</v>
      </c>
      <c r="S16" s="136" t="n">
        <v>0.37</v>
      </c>
      <c r="T16" s="8"/>
      <c r="U16" s="8"/>
      <c r="V16" s="17" t="n">
        <v>1376</v>
      </c>
      <c r="W16" s="8" t="n">
        <v>1421.2</v>
      </c>
      <c r="X16" s="8"/>
      <c r="Y16" s="8"/>
    </row>
    <row r="17" customFormat="false" ht="38.25" hidden="false" customHeight="false" outlineLevel="0" collapsed="false">
      <c r="A17" s="8" t="n">
        <v>2</v>
      </c>
      <c r="B17" s="137" t="s">
        <v>514</v>
      </c>
      <c r="C17" s="8" t="s">
        <v>39</v>
      </c>
      <c r="D17" s="14" t="n">
        <v>1</v>
      </c>
      <c r="E17" s="17" t="n">
        <v>0</v>
      </c>
      <c r="F17" s="17" t="n">
        <v>0</v>
      </c>
      <c r="G17" s="138"/>
      <c r="H17" s="17" t="n">
        <v>0</v>
      </c>
      <c r="I17" s="138"/>
      <c r="J17" s="17" t="n">
        <v>0</v>
      </c>
      <c r="K17" s="139" t="n">
        <f aca="false">E17/V17*100</f>
        <v>0</v>
      </c>
      <c r="L17" s="139" t="n">
        <f aca="false">F17/W17*100</f>
        <v>0</v>
      </c>
      <c r="M17" s="8" t="s">
        <v>40</v>
      </c>
      <c r="N17" s="136" t="n">
        <f aca="false">O17+P17</f>
        <v>4.77</v>
      </c>
      <c r="O17" s="135" t="n">
        <v>4.24</v>
      </c>
      <c r="P17" s="135" t="n">
        <v>0.53</v>
      </c>
      <c r="Q17" s="136" t="n">
        <f aca="false">R17+S17</f>
        <v>4.98</v>
      </c>
      <c r="R17" s="135" t="n">
        <v>4.53</v>
      </c>
      <c r="S17" s="135" t="n">
        <v>0.45</v>
      </c>
      <c r="T17" s="8"/>
      <c r="U17" s="8"/>
      <c r="V17" s="17" t="n">
        <v>1376</v>
      </c>
      <c r="W17" s="8" t="n">
        <v>1421.2</v>
      </c>
      <c r="X17" s="8"/>
      <c r="Y17" s="8"/>
    </row>
    <row r="18" customFormat="false" ht="38.25" hidden="false" customHeight="false" outlineLevel="0" collapsed="false">
      <c r="A18" s="135" t="n">
        <v>3</v>
      </c>
      <c r="B18" s="137" t="s">
        <v>515</v>
      </c>
      <c r="C18" s="8" t="s">
        <v>39</v>
      </c>
      <c r="D18" s="14" t="n">
        <v>1</v>
      </c>
      <c r="E18" s="8" t="n">
        <v>0.15</v>
      </c>
      <c r="F18" s="8" t="n">
        <v>0.18</v>
      </c>
      <c r="G18" s="138"/>
      <c r="H18" s="8" t="n">
        <v>0.15</v>
      </c>
      <c r="I18" s="138"/>
      <c r="J18" s="8" t="n">
        <v>0.18</v>
      </c>
      <c r="K18" s="139" t="n">
        <f aca="false">E18/V18*100</f>
        <v>0.0109011627906977</v>
      </c>
      <c r="L18" s="139" t="n">
        <f aca="false">F18/W18*100</f>
        <v>0.0126653532226288</v>
      </c>
      <c r="M18" s="8" t="s">
        <v>40</v>
      </c>
      <c r="N18" s="136" t="n">
        <f aca="false">O18+P18</f>
        <v>6.59</v>
      </c>
      <c r="O18" s="136" t="n">
        <v>5.94</v>
      </c>
      <c r="P18" s="136" t="n">
        <v>0.65</v>
      </c>
      <c r="Q18" s="136" t="n">
        <f aca="false">R18+S18</f>
        <v>6.76</v>
      </c>
      <c r="R18" s="136" t="n">
        <v>6.06</v>
      </c>
      <c r="S18" s="136" t="n">
        <v>0.7</v>
      </c>
      <c r="T18" s="8"/>
      <c r="U18" s="8"/>
      <c r="V18" s="17" t="n">
        <v>1376</v>
      </c>
      <c r="W18" s="8" t="n">
        <v>1421.2</v>
      </c>
      <c r="X18" s="8"/>
      <c r="Y18" s="8"/>
    </row>
    <row r="19" customFormat="false" ht="38.25" hidden="false" customHeight="false" outlineLevel="0" collapsed="false">
      <c r="A19" s="135" t="n">
        <v>4</v>
      </c>
      <c r="B19" s="137" t="s">
        <v>516</v>
      </c>
      <c r="C19" s="8" t="s">
        <v>96</v>
      </c>
      <c r="D19" s="14" t="n">
        <v>1</v>
      </c>
      <c r="E19" s="15" t="n">
        <v>0.01</v>
      </c>
      <c r="F19" s="8" t="n">
        <v>0.01</v>
      </c>
      <c r="G19" s="138"/>
      <c r="H19" s="15" t="n">
        <v>0.01</v>
      </c>
      <c r="I19" s="138"/>
      <c r="J19" s="8" t="n">
        <v>0.01</v>
      </c>
      <c r="K19" s="139" t="n">
        <f aca="false">E19/V19*100</f>
        <v>0.000726744186046512</v>
      </c>
      <c r="L19" s="139" t="n">
        <f aca="false">F19/W19*100</f>
        <v>0.000703630734590487</v>
      </c>
      <c r="M19" s="8" t="s">
        <v>40</v>
      </c>
      <c r="N19" s="136" t="n">
        <f aca="false">O19+P19</f>
        <v>0.83</v>
      </c>
      <c r="O19" s="136" t="n">
        <v>0.67</v>
      </c>
      <c r="P19" s="136" t="n">
        <v>0.16</v>
      </c>
      <c r="Q19" s="136" t="n">
        <f aca="false">R19+S19</f>
        <v>0.91</v>
      </c>
      <c r="R19" s="136" t="n">
        <v>0.73</v>
      </c>
      <c r="S19" s="136" t="n">
        <v>0.18</v>
      </c>
      <c r="T19" s="8"/>
      <c r="U19" s="8"/>
      <c r="V19" s="17" t="n">
        <v>1376</v>
      </c>
      <c r="W19" s="8" t="n">
        <v>1421.2</v>
      </c>
      <c r="X19" s="8"/>
      <c r="Y19" s="8"/>
    </row>
    <row r="20" customFormat="false" ht="38.25" hidden="false" customHeight="false" outlineLevel="0" collapsed="false">
      <c r="A20" s="135" t="n">
        <v>5</v>
      </c>
      <c r="B20" s="137" t="s">
        <v>517</v>
      </c>
      <c r="C20" s="8" t="s">
        <v>39</v>
      </c>
      <c r="D20" s="14" t="n">
        <v>1</v>
      </c>
      <c r="E20" s="15" t="n">
        <v>0.03</v>
      </c>
      <c r="F20" s="8" t="n">
        <v>0.05</v>
      </c>
      <c r="G20" s="138"/>
      <c r="H20" s="15" t="n">
        <v>0.03</v>
      </c>
      <c r="I20" s="138"/>
      <c r="J20" s="8" t="n">
        <v>0.05</v>
      </c>
      <c r="K20" s="139" t="n">
        <f aca="false">E20/V20*100</f>
        <v>0.00218023255813954</v>
      </c>
      <c r="L20" s="139" t="n">
        <f aca="false">F20/W20*100</f>
        <v>0.00351815367295243</v>
      </c>
      <c r="M20" s="8" t="s">
        <v>40</v>
      </c>
      <c r="N20" s="136" t="n">
        <f aca="false">O20+P20</f>
        <v>6.85</v>
      </c>
      <c r="O20" s="136" t="n">
        <v>6.03</v>
      </c>
      <c r="P20" s="136" t="n">
        <v>0.82</v>
      </c>
      <c r="Q20" s="136" t="n">
        <f aca="false">R20+S20</f>
        <v>7.89</v>
      </c>
      <c r="R20" s="136" t="n">
        <v>7.08</v>
      </c>
      <c r="S20" s="136" t="n">
        <v>0.81</v>
      </c>
      <c r="T20" s="8"/>
      <c r="U20" s="8"/>
      <c r="V20" s="17" t="n">
        <v>1376</v>
      </c>
      <c r="W20" s="8" t="n">
        <v>1421.2</v>
      </c>
      <c r="X20" s="8"/>
      <c r="Y20" s="8"/>
    </row>
    <row r="21" customFormat="false" ht="38.25" hidden="false" customHeight="false" outlineLevel="0" collapsed="false">
      <c r="A21" s="135" t="n">
        <v>6</v>
      </c>
      <c r="B21" s="137" t="s">
        <v>518</v>
      </c>
      <c r="C21" s="8" t="s">
        <v>39</v>
      </c>
      <c r="D21" s="14" t="n">
        <v>1</v>
      </c>
      <c r="E21" s="15" t="n">
        <v>0.6</v>
      </c>
      <c r="F21" s="8" t="n">
        <v>0.7</v>
      </c>
      <c r="G21" s="138"/>
      <c r="H21" s="15" t="n">
        <v>0.6</v>
      </c>
      <c r="I21" s="138"/>
      <c r="J21" s="8" t="n">
        <v>0.7</v>
      </c>
      <c r="K21" s="139" t="n">
        <f aca="false">E21/V21*100</f>
        <v>0.0436046511627907</v>
      </c>
      <c r="L21" s="139" t="n">
        <f aca="false">F21/W21*100</f>
        <v>0.0492541514213341</v>
      </c>
      <c r="M21" s="8" t="s">
        <v>40</v>
      </c>
      <c r="N21" s="136" t="n">
        <f aca="false">O21+P21</f>
        <v>7.67</v>
      </c>
      <c r="O21" s="136" t="n">
        <v>6.93</v>
      </c>
      <c r="P21" s="136" t="n">
        <v>0.74</v>
      </c>
      <c r="Q21" s="136" t="n">
        <f aca="false">R21+S21</f>
        <v>7.85</v>
      </c>
      <c r="R21" s="136" t="n">
        <v>7.09</v>
      </c>
      <c r="S21" s="136" t="n">
        <v>0.76</v>
      </c>
      <c r="T21" s="8"/>
      <c r="U21" s="8"/>
      <c r="V21" s="17" t="n">
        <v>1376</v>
      </c>
      <c r="W21" s="8" t="n">
        <v>1421.2</v>
      </c>
      <c r="X21" s="8"/>
      <c r="Y21" s="8"/>
    </row>
    <row r="22" customFormat="false" ht="38.25" hidden="false" customHeight="false" outlineLevel="0" collapsed="false">
      <c r="A22" s="135" t="n">
        <v>7</v>
      </c>
      <c r="B22" s="137" t="s">
        <v>519</v>
      </c>
      <c r="C22" s="8" t="s">
        <v>39</v>
      </c>
      <c r="D22" s="14" t="n">
        <v>1</v>
      </c>
      <c r="E22" s="15" t="n">
        <v>0.3</v>
      </c>
      <c r="F22" s="8" t="n">
        <v>0.4</v>
      </c>
      <c r="G22" s="138"/>
      <c r="H22" s="15" t="n">
        <v>0.3</v>
      </c>
      <c r="I22" s="138"/>
      <c r="J22" s="8" t="n">
        <v>0.4</v>
      </c>
      <c r="K22" s="139" t="n">
        <f aca="false">E22/V22*100</f>
        <v>0.0218023255813954</v>
      </c>
      <c r="L22" s="139" t="n">
        <f aca="false">F22/W22*100</f>
        <v>0.0281452293836195</v>
      </c>
      <c r="M22" s="8" t="s">
        <v>40</v>
      </c>
      <c r="N22" s="136" t="n">
        <f aca="false">O22+P22</f>
        <v>7.22</v>
      </c>
      <c r="O22" s="136" t="n">
        <v>6.35</v>
      </c>
      <c r="P22" s="136" t="n">
        <v>0.87</v>
      </c>
      <c r="Q22" s="136" t="n">
        <f aca="false">R22+S22</f>
        <v>8.11</v>
      </c>
      <c r="R22" s="136" t="n">
        <v>7.21</v>
      </c>
      <c r="S22" s="136" t="n">
        <v>0.9</v>
      </c>
      <c r="T22" s="8"/>
      <c r="U22" s="8"/>
      <c r="V22" s="17" t="n">
        <v>1376</v>
      </c>
      <c r="W22" s="8" t="n">
        <v>1421.2</v>
      </c>
      <c r="X22" s="8"/>
      <c r="Y22" s="8"/>
    </row>
    <row r="23" customFormat="false" ht="38.25" hidden="false" customHeight="false" outlineLevel="0" collapsed="false">
      <c r="A23" s="135" t="n">
        <v>8</v>
      </c>
      <c r="B23" s="137" t="s">
        <v>520</v>
      </c>
      <c r="C23" s="8" t="s">
        <v>39</v>
      </c>
      <c r="D23" s="14" t="n">
        <v>1</v>
      </c>
      <c r="E23" s="15" t="n">
        <v>0</v>
      </c>
      <c r="F23" s="17" t="n">
        <v>0</v>
      </c>
      <c r="G23" s="138"/>
      <c r="H23" s="15" t="n">
        <v>0</v>
      </c>
      <c r="I23" s="138"/>
      <c r="J23" s="17" t="n">
        <v>0</v>
      </c>
      <c r="K23" s="139" t="n">
        <f aca="false">E23/V23*100</f>
        <v>0</v>
      </c>
      <c r="L23" s="139" t="n">
        <f aca="false">F23/W23*100</f>
        <v>0</v>
      </c>
      <c r="M23" s="8" t="s">
        <v>40</v>
      </c>
      <c r="N23" s="136" t="n">
        <f aca="false">O23+P23</f>
        <v>2.237</v>
      </c>
      <c r="O23" s="136" t="n">
        <v>2.22</v>
      </c>
      <c r="P23" s="136" t="n">
        <v>0.017</v>
      </c>
      <c r="Q23" s="136" t="n">
        <f aca="false">R23+S23</f>
        <v>0</v>
      </c>
      <c r="R23" s="136" t="n">
        <v>0</v>
      </c>
      <c r="S23" s="136" t="n">
        <v>0</v>
      </c>
      <c r="T23" s="8"/>
      <c r="U23" s="8"/>
      <c r="V23" s="17" t="n">
        <v>1376</v>
      </c>
      <c r="W23" s="8" t="n">
        <v>1421.2</v>
      </c>
      <c r="X23" s="8"/>
      <c r="Y23" s="8"/>
    </row>
    <row r="24" customFormat="false" ht="38.25" hidden="false" customHeight="false" outlineLevel="0" collapsed="false">
      <c r="A24" s="135" t="n">
        <v>9</v>
      </c>
      <c r="B24" s="137" t="s">
        <v>521</v>
      </c>
      <c r="C24" s="8" t="s">
        <v>39</v>
      </c>
      <c r="D24" s="14" t="n">
        <v>1</v>
      </c>
      <c r="E24" s="15" t="n">
        <v>0.2</v>
      </c>
      <c r="F24" s="8" t="n">
        <v>0.28</v>
      </c>
      <c r="G24" s="138"/>
      <c r="H24" s="15" t="n">
        <v>0.2</v>
      </c>
      <c r="I24" s="138"/>
      <c r="J24" s="8" t="n">
        <v>0.28</v>
      </c>
      <c r="K24" s="139" t="n">
        <f aca="false">E24/V24*100</f>
        <v>0.0145348837209302</v>
      </c>
      <c r="L24" s="139" t="n">
        <f aca="false">F24/W24*100</f>
        <v>0.0197016605685336</v>
      </c>
      <c r="M24" s="8" t="s">
        <v>40</v>
      </c>
      <c r="N24" s="136" t="n">
        <f aca="false">O24+P24</f>
        <v>5.68</v>
      </c>
      <c r="O24" s="136" t="n">
        <v>5.07</v>
      </c>
      <c r="P24" s="136" t="n">
        <v>0.61</v>
      </c>
      <c r="Q24" s="136" t="n">
        <f aca="false">R24+S24</f>
        <v>5.52</v>
      </c>
      <c r="R24" s="136" t="n">
        <v>4.9</v>
      </c>
      <c r="S24" s="136" t="n">
        <v>0.62</v>
      </c>
      <c r="T24" s="8"/>
      <c r="U24" s="8"/>
      <c r="V24" s="17" t="n">
        <v>1376</v>
      </c>
      <c r="W24" s="8" t="n">
        <v>1421.2</v>
      </c>
      <c r="X24" s="8"/>
      <c r="Y24" s="8"/>
    </row>
    <row r="25" customFormat="false" ht="38.25" hidden="false" customHeight="false" outlineLevel="0" collapsed="false">
      <c r="A25" s="135" t="n">
        <v>10</v>
      </c>
      <c r="B25" s="137" t="s">
        <v>522</v>
      </c>
      <c r="C25" s="8" t="s">
        <v>39</v>
      </c>
      <c r="D25" s="14" t="n">
        <v>1</v>
      </c>
      <c r="E25" s="15" t="n">
        <v>0.1</v>
      </c>
      <c r="F25" s="8" t="n">
        <v>0.04</v>
      </c>
      <c r="G25" s="138"/>
      <c r="H25" s="15" t="n">
        <v>0.1</v>
      </c>
      <c r="I25" s="138"/>
      <c r="J25" s="8" t="n">
        <v>0.04</v>
      </c>
      <c r="K25" s="139" t="n">
        <f aca="false">E25/V25*100</f>
        <v>0.00726744186046512</v>
      </c>
      <c r="L25" s="139" t="n">
        <f aca="false">F25/W25*100</f>
        <v>0.00281452293836195</v>
      </c>
      <c r="M25" s="8" t="s">
        <v>40</v>
      </c>
      <c r="N25" s="136" t="n">
        <f aca="false">O25+P25</f>
        <v>5.05</v>
      </c>
      <c r="O25" s="136" t="n">
        <v>4.66</v>
      </c>
      <c r="P25" s="136" t="n">
        <v>0.39</v>
      </c>
      <c r="Q25" s="136" t="n">
        <f aca="false">R25+S25</f>
        <v>3.82</v>
      </c>
      <c r="R25" s="136" t="n">
        <v>3.61</v>
      </c>
      <c r="S25" s="136" t="n">
        <v>0.21</v>
      </c>
      <c r="T25" s="8"/>
      <c r="U25" s="8"/>
      <c r="V25" s="17" t="n">
        <v>1376</v>
      </c>
      <c r="W25" s="8" t="n">
        <v>1421.2</v>
      </c>
      <c r="X25" s="8"/>
      <c r="Y25" s="8"/>
    </row>
    <row r="26" customFormat="false" ht="38.25" hidden="false" customHeight="false" outlineLevel="0" collapsed="false">
      <c r="A26" s="135" t="n">
        <v>11</v>
      </c>
      <c r="B26" s="137" t="s">
        <v>523</v>
      </c>
      <c r="C26" s="8" t="s">
        <v>39</v>
      </c>
      <c r="D26" s="14" t="n">
        <v>1</v>
      </c>
      <c r="E26" s="15" t="n">
        <v>0.1</v>
      </c>
      <c r="F26" s="8" t="n">
        <v>0.3</v>
      </c>
      <c r="G26" s="138"/>
      <c r="H26" s="15" t="n">
        <v>0.1</v>
      </c>
      <c r="I26" s="138"/>
      <c r="J26" s="8" t="n">
        <v>0.3</v>
      </c>
      <c r="K26" s="139" t="n">
        <f aca="false">E26/V26*100</f>
        <v>0.00726744186046512</v>
      </c>
      <c r="L26" s="139" t="n">
        <f aca="false">F26/W26*100</f>
        <v>0.0211089220377146</v>
      </c>
      <c r="M26" s="8" t="s">
        <v>40</v>
      </c>
      <c r="N26" s="136" t="n">
        <f aca="false">O26+P26</f>
        <v>3.65</v>
      </c>
      <c r="O26" s="136" t="n">
        <v>3.21</v>
      </c>
      <c r="P26" s="136" t="n">
        <v>0.44</v>
      </c>
      <c r="Q26" s="136" t="n">
        <f aca="false">R26+S26</f>
        <v>3.89</v>
      </c>
      <c r="R26" s="136" t="n">
        <v>3.42</v>
      </c>
      <c r="S26" s="136" t="n">
        <v>0.47</v>
      </c>
      <c r="T26" s="8"/>
      <c r="U26" s="8"/>
      <c r="V26" s="17" t="n">
        <v>1376</v>
      </c>
      <c r="W26" s="8" t="n">
        <v>1421.2</v>
      </c>
      <c r="X26" s="8"/>
      <c r="Y26" s="8"/>
    </row>
    <row r="27" customFormat="false" ht="38.25" hidden="false" customHeight="false" outlineLevel="0" collapsed="false">
      <c r="A27" s="135" t="n">
        <v>12</v>
      </c>
      <c r="B27" s="137" t="s">
        <v>524</v>
      </c>
      <c r="C27" s="8" t="s">
        <v>39</v>
      </c>
      <c r="D27" s="14" t="n">
        <v>1</v>
      </c>
      <c r="E27" s="15" t="n">
        <v>0.1</v>
      </c>
      <c r="F27" s="8" t="n">
        <v>0.1</v>
      </c>
      <c r="G27" s="138"/>
      <c r="H27" s="15" t="n">
        <v>0.1</v>
      </c>
      <c r="I27" s="138"/>
      <c r="J27" s="8" t="n">
        <v>0.1</v>
      </c>
      <c r="K27" s="139" t="n">
        <f aca="false">E27/V27*100</f>
        <v>0.00726744186046512</v>
      </c>
      <c r="L27" s="139" t="n">
        <f aca="false">F27/W27*100</f>
        <v>0.00703630734590487</v>
      </c>
      <c r="M27" s="8" t="s">
        <v>40</v>
      </c>
      <c r="N27" s="136" t="n">
        <f aca="false">O27+P27</f>
        <v>5</v>
      </c>
      <c r="O27" s="136" t="n">
        <v>4.41</v>
      </c>
      <c r="P27" s="136" t="n">
        <v>0.59</v>
      </c>
      <c r="Q27" s="136" t="n">
        <f aca="false">R27+S27</f>
        <v>5.14</v>
      </c>
      <c r="R27" s="136" t="n">
        <v>4.59</v>
      </c>
      <c r="S27" s="136" t="n">
        <v>0.55</v>
      </c>
      <c r="T27" s="8"/>
      <c r="U27" s="8"/>
      <c r="V27" s="17" t="n">
        <v>1376</v>
      </c>
      <c r="W27" s="8" t="n">
        <v>1421.2</v>
      </c>
      <c r="X27" s="8"/>
      <c r="Y27" s="8"/>
    </row>
    <row r="28" customFormat="false" ht="38.25" hidden="false" customHeight="false" outlineLevel="0" collapsed="false">
      <c r="A28" s="135" t="n">
        <v>13</v>
      </c>
      <c r="B28" s="137" t="s">
        <v>525</v>
      </c>
      <c r="C28" s="8" t="s">
        <v>39</v>
      </c>
      <c r="D28" s="14" t="n">
        <v>1</v>
      </c>
      <c r="E28" s="136" t="n">
        <v>0.5</v>
      </c>
      <c r="F28" s="140" t="n">
        <v>0.82</v>
      </c>
      <c r="G28" s="138"/>
      <c r="H28" s="136" t="n">
        <v>0.5</v>
      </c>
      <c r="I28" s="138"/>
      <c r="J28" s="140" t="n">
        <v>0.82</v>
      </c>
      <c r="K28" s="139" t="n">
        <f aca="false">E28/V28*100</f>
        <v>0.0363372093023256</v>
      </c>
      <c r="L28" s="139" t="n">
        <f aca="false">F28/W28*100</f>
        <v>0.0576977202364199</v>
      </c>
      <c r="M28" s="8" t="s">
        <v>40</v>
      </c>
      <c r="N28" s="136" t="n">
        <f aca="false">O28+P28</f>
        <v>26.27</v>
      </c>
      <c r="O28" s="136" t="n">
        <v>22.26</v>
      </c>
      <c r="P28" s="136" t="n">
        <v>4.01</v>
      </c>
      <c r="Q28" s="136" t="n">
        <f aca="false">R28+S28</f>
        <v>23.3</v>
      </c>
      <c r="R28" s="136" t="n">
        <v>20.3</v>
      </c>
      <c r="S28" s="136" t="n">
        <v>3</v>
      </c>
      <c r="T28" s="8"/>
      <c r="U28" s="8"/>
      <c r="V28" s="17" t="n">
        <v>1376</v>
      </c>
      <c r="W28" s="8" t="n">
        <v>1421.2</v>
      </c>
      <c r="X28" s="8"/>
      <c r="Y28" s="8"/>
    </row>
    <row r="29" customFormat="false" ht="38.25" hidden="false" customHeight="false" outlineLevel="0" collapsed="false">
      <c r="A29" s="135" t="n">
        <v>14</v>
      </c>
      <c r="B29" s="137" t="s">
        <v>526</v>
      </c>
      <c r="C29" s="8" t="s">
        <v>39</v>
      </c>
      <c r="D29" s="14" t="n">
        <v>1</v>
      </c>
      <c r="E29" s="135" t="n">
        <v>0.44</v>
      </c>
      <c r="F29" s="135" t="n">
        <v>0.7</v>
      </c>
      <c r="G29" s="138"/>
      <c r="H29" s="135" t="n">
        <v>0.44</v>
      </c>
      <c r="I29" s="138"/>
      <c r="J29" s="135" t="n">
        <v>0.7</v>
      </c>
      <c r="K29" s="139" t="n">
        <f aca="false">E29/V29*100</f>
        <v>0.0319767441860465</v>
      </c>
      <c r="L29" s="139" t="n">
        <f aca="false">F29/W29*100</f>
        <v>0.0492541514213341</v>
      </c>
      <c r="M29" s="8" t="s">
        <v>40</v>
      </c>
      <c r="N29" s="136" t="n">
        <f aca="false">O29+P29</f>
        <v>20.09</v>
      </c>
      <c r="O29" s="136" t="n">
        <v>17.14</v>
      </c>
      <c r="P29" s="136" t="n">
        <v>2.95</v>
      </c>
      <c r="Q29" s="136" t="n">
        <f aca="false">R29+S29</f>
        <v>22.66</v>
      </c>
      <c r="R29" s="136" t="n">
        <v>19.25</v>
      </c>
      <c r="S29" s="136" t="n">
        <v>3.41</v>
      </c>
      <c r="T29" s="8"/>
      <c r="U29" s="8"/>
      <c r="V29" s="17" t="n">
        <v>1376</v>
      </c>
      <c r="W29" s="8" t="n">
        <v>1421.2</v>
      </c>
      <c r="X29" s="8"/>
      <c r="Y29" s="8"/>
    </row>
    <row r="30" customFormat="false" ht="38.25" hidden="false" customHeight="false" outlineLevel="0" collapsed="false">
      <c r="A30" s="135" t="n">
        <v>15</v>
      </c>
      <c r="B30" s="137" t="s">
        <v>527</v>
      </c>
      <c r="C30" s="8" t="s">
        <v>58</v>
      </c>
      <c r="D30" s="14" t="n">
        <v>1</v>
      </c>
      <c r="E30" s="135" t="n">
        <v>1.44</v>
      </c>
      <c r="F30" s="135" t="n">
        <v>1.33</v>
      </c>
      <c r="G30" s="135"/>
      <c r="H30" s="135" t="n">
        <v>1.44</v>
      </c>
      <c r="I30" s="135"/>
      <c r="J30" s="135" t="n">
        <v>1.33</v>
      </c>
      <c r="K30" s="139" t="n">
        <f aca="false">E30/V30*100</f>
        <v>0.104651162790698</v>
      </c>
      <c r="L30" s="139" t="n">
        <f aca="false">F30/W30*100</f>
        <v>0.0935828877005348</v>
      </c>
      <c r="M30" s="8" t="s">
        <v>59</v>
      </c>
      <c r="N30" s="136" t="n">
        <f aca="false">O30+P30</f>
        <v>9.93</v>
      </c>
      <c r="O30" s="136" t="n">
        <v>7.7</v>
      </c>
      <c r="P30" s="136" t="n">
        <v>2.23</v>
      </c>
      <c r="Q30" s="136" t="n">
        <f aca="false">R30+S30</f>
        <v>9.89</v>
      </c>
      <c r="R30" s="136" t="n">
        <v>8.03</v>
      </c>
      <c r="S30" s="136" t="n">
        <v>1.86</v>
      </c>
      <c r="T30" s="8"/>
      <c r="U30" s="8"/>
      <c r="V30" s="17" t="n">
        <v>1376</v>
      </c>
      <c r="W30" s="8" t="n">
        <v>1421.2</v>
      </c>
      <c r="X30" s="8"/>
      <c r="Y30" s="8"/>
    </row>
    <row r="31" customFormat="false" ht="38.25" hidden="false" customHeight="false" outlineLevel="0" collapsed="false">
      <c r="A31" s="135" t="n">
        <v>16</v>
      </c>
      <c r="B31" s="137" t="s">
        <v>528</v>
      </c>
      <c r="C31" s="8" t="s">
        <v>58</v>
      </c>
      <c r="D31" s="14" t="n">
        <v>1</v>
      </c>
      <c r="E31" s="135" t="n">
        <v>1.38</v>
      </c>
      <c r="F31" s="135" t="n">
        <v>1.29</v>
      </c>
      <c r="G31" s="135"/>
      <c r="H31" s="135" t="n">
        <v>1.38</v>
      </c>
      <c r="I31" s="135"/>
      <c r="J31" s="135" t="n">
        <v>1.29</v>
      </c>
      <c r="K31" s="139" t="n">
        <f aca="false">E31/V31*100</f>
        <v>0.100290697674419</v>
      </c>
      <c r="L31" s="139" t="n">
        <f aca="false">F31/W31*100</f>
        <v>0.0907683647621728</v>
      </c>
      <c r="M31" s="8" t="s">
        <v>59</v>
      </c>
      <c r="N31" s="136" t="n">
        <f aca="false">O31+P31</f>
        <v>9.15</v>
      </c>
      <c r="O31" s="136" t="n">
        <v>7.9</v>
      </c>
      <c r="P31" s="136" t="n">
        <v>1.25</v>
      </c>
      <c r="Q31" s="136" t="n">
        <f aca="false">R31+S31</f>
        <v>9.68</v>
      </c>
      <c r="R31" s="136" t="n">
        <v>8.16</v>
      </c>
      <c r="S31" s="136" t="n">
        <v>1.52</v>
      </c>
      <c r="T31" s="8"/>
      <c r="U31" s="8"/>
      <c r="V31" s="17" t="n">
        <v>1376</v>
      </c>
      <c r="W31" s="8" t="n">
        <v>1421.2</v>
      </c>
      <c r="X31" s="8"/>
      <c r="Y31" s="8"/>
    </row>
    <row r="32" customFormat="false" ht="38.25" hidden="false" customHeight="false" outlineLevel="0" collapsed="false">
      <c r="A32" s="135" t="n">
        <v>17</v>
      </c>
      <c r="B32" s="137" t="s">
        <v>529</v>
      </c>
      <c r="C32" s="8" t="s">
        <v>58</v>
      </c>
      <c r="D32" s="14" t="n">
        <v>1</v>
      </c>
      <c r="E32" s="135" t="n">
        <v>1.05</v>
      </c>
      <c r="F32" s="135" t="n">
        <v>0.9</v>
      </c>
      <c r="G32" s="135"/>
      <c r="H32" s="135" t="n">
        <v>1.05</v>
      </c>
      <c r="I32" s="135"/>
      <c r="J32" s="135" t="n">
        <v>0.9</v>
      </c>
      <c r="K32" s="139" t="n">
        <f aca="false">E32/V32*100</f>
        <v>0.0763081395348837</v>
      </c>
      <c r="L32" s="139" t="n">
        <f aca="false">F32/W32*100</f>
        <v>0.0633267661131438</v>
      </c>
      <c r="M32" s="8" t="s">
        <v>59</v>
      </c>
      <c r="N32" s="136" t="n">
        <f aca="false">O32+P32</f>
        <v>5.9</v>
      </c>
      <c r="O32" s="136" t="n">
        <v>4.8</v>
      </c>
      <c r="P32" s="136" t="n">
        <v>1.1</v>
      </c>
      <c r="Q32" s="136" t="n">
        <f aca="false">R32+S32</f>
        <v>6.11</v>
      </c>
      <c r="R32" s="136" t="n">
        <v>4.92</v>
      </c>
      <c r="S32" s="136" t="n">
        <v>1.19</v>
      </c>
      <c r="T32" s="8"/>
      <c r="U32" s="8"/>
      <c r="V32" s="17" t="n">
        <v>1376</v>
      </c>
      <c r="W32" s="8" t="n">
        <v>1421.2</v>
      </c>
      <c r="X32" s="8"/>
      <c r="Y32" s="8"/>
    </row>
    <row r="33" customFormat="false" ht="38.25" hidden="false" customHeight="false" outlineLevel="0" collapsed="false">
      <c r="A33" s="8" t="n">
        <v>18</v>
      </c>
      <c r="B33" s="137" t="s">
        <v>530</v>
      </c>
      <c r="C33" s="8" t="s">
        <v>58</v>
      </c>
      <c r="D33" s="14" t="n">
        <v>1</v>
      </c>
      <c r="E33" s="135" t="n">
        <v>0.09</v>
      </c>
      <c r="F33" s="135" t="n">
        <v>0.09</v>
      </c>
      <c r="G33" s="138"/>
      <c r="H33" s="135" t="n">
        <v>0.09</v>
      </c>
      <c r="I33" s="138"/>
      <c r="J33" s="135" t="n">
        <v>0.09</v>
      </c>
      <c r="K33" s="139" t="n">
        <f aca="false">E33/V33*100</f>
        <v>0.0065406976744186</v>
      </c>
      <c r="L33" s="139" t="n">
        <f aca="false">F33/W33*100</f>
        <v>0.00633267661131438</v>
      </c>
      <c r="M33" s="8" t="s">
        <v>59</v>
      </c>
      <c r="N33" s="136" t="n">
        <f aca="false">O33+P33</f>
        <v>1.3</v>
      </c>
      <c r="O33" s="136" t="n">
        <v>1.1</v>
      </c>
      <c r="P33" s="136" t="n">
        <v>0.2</v>
      </c>
      <c r="Q33" s="136" t="n">
        <f aca="false">R33+S33</f>
        <v>1.48</v>
      </c>
      <c r="R33" s="136" t="n">
        <v>1.15</v>
      </c>
      <c r="S33" s="136" t="n">
        <v>0.33</v>
      </c>
      <c r="T33" s="8"/>
      <c r="U33" s="8"/>
      <c r="V33" s="17" t="n">
        <v>1376</v>
      </c>
      <c r="W33" s="8" t="n">
        <v>1421.2</v>
      </c>
      <c r="X33" s="8"/>
      <c r="Y33" s="8"/>
    </row>
    <row r="34" customFormat="false" ht="46.5" hidden="false" customHeight="true" outlineLevel="0" collapsed="false">
      <c r="A34" s="135" t="n">
        <v>19</v>
      </c>
      <c r="B34" s="137" t="s">
        <v>531</v>
      </c>
      <c r="C34" s="8" t="s">
        <v>72</v>
      </c>
      <c r="D34" s="14" t="n">
        <v>1</v>
      </c>
      <c r="E34" s="141" t="n">
        <v>0</v>
      </c>
      <c r="F34" s="141" t="n">
        <v>0</v>
      </c>
      <c r="G34" s="138"/>
      <c r="H34" s="141" t="n">
        <v>0</v>
      </c>
      <c r="I34" s="141"/>
      <c r="J34" s="141" t="n">
        <v>0</v>
      </c>
      <c r="K34" s="139" t="n">
        <f aca="false">E34/V34*100</f>
        <v>0</v>
      </c>
      <c r="L34" s="139" t="n">
        <f aca="false">F34/W34*100</f>
        <v>0</v>
      </c>
      <c r="M34" s="8" t="s">
        <v>532</v>
      </c>
      <c r="N34" s="135" t="n">
        <f aca="false">O34+P34</f>
        <v>2.72</v>
      </c>
      <c r="O34" s="135" t="n">
        <v>0.02</v>
      </c>
      <c r="P34" s="135" t="n">
        <v>2.7</v>
      </c>
      <c r="Q34" s="135" t="n">
        <v>2.72</v>
      </c>
      <c r="R34" s="135" t="n">
        <v>0.02</v>
      </c>
      <c r="S34" s="135" t="n">
        <v>3.11</v>
      </c>
      <c r="T34" s="8"/>
      <c r="U34" s="8"/>
      <c r="V34" s="17" t="n">
        <v>1376</v>
      </c>
      <c r="W34" s="8" t="n">
        <v>1421.2</v>
      </c>
      <c r="X34" s="8"/>
      <c r="Y34" s="8"/>
    </row>
    <row r="35" s="32" customFormat="true" ht="39.75" hidden="false" customHeight="true" outlineLevel="0" collapsed="false">
      <c r="A35" s="142"/>
      <c r="B35" s="28" t="s">
        <v>77</v>
      </c>
      <c r="C35" s="12" t="s">
        <v>78</v>
      </c>
      <c r="D35" s="29" t="n">
        <v>1</v>
      </c>
      <c r="E35" s="143" t="n">
        <f aca="false">SUM(E16:E34)</f>
        <v>6.57</v>
      </c>
      <c r="F35" s="143" t="n">
        <f aca="false">SUM(F16:F34)</f>
        <v>7.25</v>
      </c>
      <c r="G35" s="143"/>
      <c r="H35" s="143" t="n">
        <f aca="false">SUM(H16:H34)</f>
        <v>6.57</v>
      </c>
      <c r="I35" s="143"/>
      <c r="J35" s="143" t="n">
        <f aca="false">SUM(J16:J34)</f>
        <v>7.25</v>
      </c>
      <c r="K35" s="143" t="n">
        <f aca="false">E35/V35*100</f>
        <v>0.477470930232558</v>
      </c>
      <c r="L35" s="143" t="n">
        <f aca="false">F35/W35*100</f>
        <v>0.510132282578103</v>
      </c>
      <c r="M35" s="12" t="s">
        <v>40</v>
      </c>
      <c r="N35" s="143" t="n">
        <f aca="false">SUM(N16:N34)</f>
        <v>133.937</v>
      </c>
      <c r="O35" s="143" t="n">
        <f aca="false">SUM(O16:O34)</f>
        <v>113.27</v>
      </c>
      <c r="P35" s="143" t="n">
        <f aca="false">SUM(P16:P34)</f>
        <v>20.667</v>
      </c>
      <c r="Q35" s="143" t="n">
        <f aca="false">SUM(Q16:Q34)</f>
        <v>133.92</v>
      </c>
      <c r="R35" s="143" t="n">
        <f aca="false">SUM(R16:R34)</f>
        <v>113.89</v>
      </c>
      <c r="S35" s="143" t="n">
        <f aca="false">SUM(S16:S34)</f>
        <v>20.44</v>
      </c>
      <c r="T35" s="12"/>
      <c r="U35" s="12"/>
      <c r="V35" s="31" t="n">
        <v>1376</v>
      </c>
      <c r="W35" s="12" t="n">
        <v>1421.2</v>
      </c>
      <c r="X35" s="12"/>
      <c r="Y35" s="12"/>
    </row>
    <row r="36" customFormat="false" ht="25.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143"/>
      <c r="L36" s="143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</row>
    <row r="37" customFormat="false" ht="57.75" hidden="false" customHeight="true" outlineLevel="0" collapsed="false">
      <c r="A37" s="8" t="n">
        <v>20</v>
      </c>
      <c r="B37" s="137" t="s">
        <v>533</v>
      </c>
      <c r="C37" s="49" t="s">
        <v>80</v>
      </c>
      <c r="D37" s="29" t="n">
        <v>1</v>
      </c>
      <c r="E37" s="144" t="n">
        <v>0</v>
      </c>
      <c r="F37" s="144" t="n">
        <v>0</v>
      </c>
      <c r="G37" s="144"/>
      <c r="H37" s="144" t="n">
        <v>0</v>
      </c>
      <c r="I37" s="144"/>
      <c r="J37" s="144" t="n">
        <v>0</v>
      </c>
      <c r="K37" s="143" t="n">
        <f aca="false">E37/V37*100</f>
        <v>0</v>
      </c>
      <c r="L37" s="143" t="n">
        <f aca="false">F37/W37*100</f>
        <v>0</v>
      </c>
      <c r="M37" s="12" t="s">
        <v>81</v>
      </c>
      <c r="N37" s="144" t="n">
        <f aca="false">O37+P37</f>
        <v>6.29</v>
      </c>
      <c r="O37" s="144" t="n">
        <v>0.02</v>
      </c>
      <c r="P37" s="144" t="n">
        <v>6.27</v>
      </c>
      <c r="Q37" s="144" t="n">
        <f aca="false">R37+S37</f>
        <v>7.27</v>
      </c>
      <c r="R37" s="144" t="n">
        <v>0.25</v>
      </c>
      <c r="S37" s="144" t="n">
        <v>7.02</v>
      </c>
      <c r="T37" s="12"/>
      <c r="U37" s="12"/>
      <c r="V37" s="12" t="n">
        <v>190.5</v>
      </c>
      <c r="W37" s="12" t="n">
        <v>198.26</v>
      </c>
      <c r="X37" s="8"/>
      <c r="Y37" s="8"/>
    </row>
    <row r="38" customFormat="false" ht="18.75" hidden="false" customHeight="true" outlineLevel="0" collapsed="false">
      <c r="A38" s="8"/>
      <c r="B38" s="137"/>
      <c r="C38" s="49"/>
      <c r="D38" s="29"/>
      <c r="E38" s="144"/>
      <c r="F38" s="144"/>
      <c r="G38" s="144"/>
      <c r="H38" s="144"/>
      <c r="I38" s="144"/>
      <c r="J38" s="144"/>
      <c r="K38" s="143"/>
      <c r="L38" s="143"/>
      <c r="M38" s="12"/>
      <c r="N38" s="144"/>
      <c r="O38" s="144"/>
      <c r="P38" s="144"/>
      <c r="Q38" s="144"/>
      <c r="R38" s="144"/>
      <c r="S38" s="144"/>
      <c r="T38" s="12"/>
      <c r="U38" s="12"/>
      <c r="V38" s="12"/>
      <c r="W38" s="12"/>
      <c r="X38" s="8"/>
      <c r="Y38" s="8"/>
    </row>
    <row r="39" customFormat="false" ht="52.5" hidden="false" customHeight="true" outlineLevel="0" collapsed="false">
      <c r="A39" s="8" t="n">
        <v>21</v>
      </c>
      <c r="B39" s="137" t="s">
        <v>534</v>
      </c>
      <c r="C39" s="36" t="s">
        <v>535</v>
      </c>
      <c r="D39" s="29" t="n">
        <v>1</v>
      </c>
      <c r="E39" s="142" t="n">
        <v>0.73</v>
      </c>
      <c r="F39" s="143" t="n">
        <v>0.21</v>
      </c>
      <c r="G39" s="143"/>
      <c r="H39" s="143" t="n">
        <v>0.73</v>
      </c>
      <c r="I39" s="143"/>
      <c r="J39" s="143" t="n">
        <v>0.21</v>
      </c>
      <c r="K39" s="143" t="n">
        <f aca="false">E39/V39*100</f>
        <v>0.383202099737533</v>
      </c>
      <c r="L39" s="143" t="n">
        <f aca="false">F39/W39*100</f>
        <v>0.105921517199637</v>
      </c>
      <c r="M39" s="12" t="s">
        <v>536</v>
      </c>
      <c r="N39" s="144" t="n">
        <f aca="false">O39+P39</f>
        <v>1.14</v>
      </c>
      <c r="O39" s="144" t="n">
        <v>0.8</v>
      </c>
      <c r="P39" s="144" t="n">
        <v>0.34</v>
      </c>
      <c r="Q39" s="144" t="n">
        <f aca="false">R39+S39</f>
        <v>2.4</v>
      </c>
      <c r="R39" s="144" t="n">
        <v>0.7</v>
      </c>
      <c r="S39" s="144" t="n">
        <v>1.7</v>
      </c>
      <c r="T39" s="12"/>
      <c r="U39" s="12"/>
      <c r="V39" s="12" t="n">
        <v>190.5</v>
      </c>
      <c r="W39" s="12" t="n">
        <v>198.26</v>
      </c>
      <c r="X39" s="8"/>
      <c r="Y39" s="8"/>
    </row>
    <row r="40" customFormat="false" ht="18.75" hidden="false" customHeight="true" outlineLevel="0" collapsed="false">
      <c r="A40" s="8"/>
      <c r="B40" s="18"/>
      <c r="C40" s="8"/>
      <c r="D40" s="8"/>
      <c r="E40" s="8"/>
      <c r="F40" s="8"/>
      <c r="G40" s="8"/>
      <c r="H40" s="8"/>
      <c r="I40" s="8"/>
      <c r="J40" s="8"/>
      <c r="K40" s="136"/>
      <c r="L40" s="136"/>
      <c r="M40" s="12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</row>
    <row r="41" customFormat="false" ht="45" hidden="false" customHeight="true" outlineLevel="0" collapsed="false">
      <c r="A41" s="8" t="n">
        <v>22</v>
      </c>
      <c r="B41" s="137" t="s">
        <v>537</v>
      </c>
      <c r="C41" s="34" t="s">
        <v>538</v>
      </c>
      <c r="D41" s="14" t="n">
        <v>1</v>
      </c>
      <c r="E41" s="135" t="n">
        <v>0.09</v>
      </c>
      <c r="F41" s="136" t="n">
        <v>0.01</v>
      </c>
      <c r="G41" s="138"/>
      <c r="H41" s="135" t="n">
        <v>0.09</v>
      </c>
      <c r="I41" s="138"/>
      <c r="J41" s="136" t="n">
        <v>0.01</v>
      </c>
      <c r="K41" s="139" t="n">
        <f aca="false">E41/V41*100</f>
        <v>0.039647577092511</v>
      </c>
      <c r="L41" s="139" t="n">
        <f aca="false">F41/W41*100</f>
        <v>0.00443007132414832</v>
      </c>
      <c r="M41" s="8" t="s">
        <v>84</v>
      </c>
      <c r="N41" s="135" t="n">
        <f aca="false">O41+P41</f>
        <v>3.81</v>
      </c>
      <c r="O41" s="141" t="n">
        <v>0</v>
      </c>
      <c r="P41" s="135" t="n">
        <v>3.81</v>
      </c>
      <c r="Q41" s="135" t="n">
        <f aca="false">R41+S41</f>
        <v>3.95</v>
      </c>
      <c r="R41" s="141" t="n">
        <v>0</v>
      </c>
      <c r="S41" s="135" t="n">
        <v>3.95</v>
      </c>
      <c r="T41" s="8"/>
      <c r="U41" s="8"/>
      <c r="V41" s="17" t="n">
        <v>227</v>
      </c>
      <c r="W41" s="8" t="n">
        <v>225.73</v>
      </c>
      <c r="X41" s="8"/>
      <c r="Y41" s="8"/>
    </row>
    <row r="42" customFormat="false" ht="45.75" hidden="false" customHeight="true" outlineLevel="0" collapsed="false">
      <c r="A42" s="135" t="n">
        <v>23</v>
      </c>
      <c r="B42" s="137" t="s">
        <v>539</v>
      </c>
      <c r="C42" s="34" t="s">
        <v>83</v>
      </c>
      <c r="D42" s="14" t="n">
        <v>1</v>
      </c>
      <c r="E42" s="135" t="n">
        <v>0.008</v>
      </c>
      <c r="F42" s="136" t="n">
        <v>0.01</v>
      </c>
      <c r="G42" s="135"/>
      <c r="H42" s="135" t="n">
        <v>0.008</v>
      </c>
      <c r="I42" s="135"/>
      <c r="J42" s="136" t="n">
        <v>0.01</v>
      </c>
      <c r="K42" s="139" t="n">
        <f aca="false">E42/V42*100</f>
        <v>0.00352422907488987</v>
      </c>
      <c r="L42" s="139" t="n">
        <f aca="false">F42/W42*100</f>
        <v>0.00443007132414832</v>
      </c>
      <c r="M42" s="8" t="s">
        <v>84</v>
      </c>
      <c r="N42" s="135" t="n">
        <f aca="false">O42+P42</f>
        <v>0.51</v>
      </c>
      <c r="O42" s="141" t="n">
        <v>0</v>
      </c>
      <c r="P42" s="135" t="n">
        <v>0.51</v>
      </c>
      <c r="Q42" s="135" t="n">
        <f aca="false">R42+S42</f>
        <v>0.4</v>
      </c>
      <c r="R42" s="141" t="n">
        <v>0</v>
      </c>
      <c r="S42" s="135" t="n">
        <v>0.4</v>
      </c>
      <c r="T42" s="8"/>
      <c r="U42" s="8"/>
      <c r="V42" s="17" t="n">
        <v>227</v>
      </c>
      <c r="W42" s="8" t="n">
        <v>225.73</v>
      </c>
      <c r="X42" s="8"/>
      <c r="Y42" s="8"/>
    </row>
    <row r="43" customFormat="false" ht="45" hidden="false" customHeight="true" outlineLevel="0" collapsed="false">
      <c r="A43" s="135" t="n">
        <v>24</v>
      </c>
      <c r="B43" s="137" t="s">
        <v>540</v>
      </c>
      <c r="C43" s="34" t="s">
        <v>83</v>
      </c>
      <c r="D43" s="14" t="n">
        <v>1</v>
      </c>
      <c r="E43" s="141" t="n">
        <v>0</v>
      </c>
      <c r="F43" s="141" t="n">
        <v>0</v>
      </c>
      <c r="G43" s="138"/>
      <c r="H43" s="141" t="n">
        <v>0</v>
      </c>
      <c r="I43" s="138"/>
      <c r="J43" s="141" t="n">
        <v>0</v>
      </c>
      <c r="K43" s="136" t="n">
        <f aca="false">E43/V43*100</f>
        <v>0</v>
      </c>
      <c r="L43" s="136" t="n">
        <f aca="false">F43/W43*100</f>
        <v>0</v>
      </c>
      <c r="M43" s="8" t="s">
        <v>84</v>
      </c>
      <c r="N43" s="135" t="n">
        <f aca="false">O43+P43</f>
        <v>0.59</v>
      </c>
      <c r="O43" s="135" t="n">
        <v>0.1</v>
      </c>
      <c r="P43" s="135" t="n">
        <v>0.49</v>
      </c>
      <c r="Q43" s="135" t="n">
        <f aca="false">R43+S43</f>
        <v>0.29</v>
      </c>
      <c r="R43" s="141" t="n">
        <v>0</v>
      </c>
      <c r="S43" s="135" t="n">
        <v>0.29</v>
      </c>
      <c r="T43" s="8"/>
      <c r="U43" s="8"/>
      <c r="V43" s="17" t="n">
        <v>227</v>
      </c>
      <c r="W43" s="8" t="n">
        <v>225.73</v>
      </c>
      <c r="X43" s="8"/>
      <c r="Y43" s="8"/>
    </row>
    <row r="44" customFormat="false" ht="38.25" hidden="false" customHeight="false" outlineLevel="0" collapsed="false">
      <c r="A44" s="135" t="n">
        <v>25</v>
      </c>
      <c r="B44" s="137" t="s">
        <v>541</v>
      </c>
      <c r="C44" s="34" t="s">
        <v>83</v>
      </c>
      <c r="D44" s="14" t="n">
        <v>1</v>
      </c>
      <c r="E44" s="136" t="n">
        <v>0.66</v>
      </c>
      <c r="F44" s="136" t="n">
        <v>0.2</v>
      </c>
      <c r="G44" s="138"/>
      <c r="H44" s="136" t="n">
        <v>0.66</v>
      </c>
      <c r="I44" s="138"/>
      <c r="J44" s="136" t="n">
        <v>0.2</v>
      </c>
      <c r="K44" s="136" t="n">
        <f aca="false">E44/V44*100</f>
        <v>0.290748898678414</v>
      </c>
      <c r="L44" s="136" t="n">
        <f aca="false">F44/W44*100</f>
        <v>0.0886014264829664</v>
      </c>
      <c r="M44" s="8" t="s">
        <v>84</v>
      </c>
      <c r="N44" s="135" t="n">
        <f aca="false">O44+P44</f>
        <v>6.48</v>
      </c>
      <c r="O44" s="141" t="n">
        <v>0</v>
      </c>
      <c r="P44" s="135" t="n">
        <v>6.48</v>
      </c>
      <c r="Q44" s="135" t="n">
        <f aca="false">R44+S44</f>
        <v>6.94</v>
      </c>
      <c r="R44" s="141" t="n">
        <v>0</v>
      </c>
      <c r="S44" s="135" t="n">
        <v>6.94</v>
      </c>
      <c r="T44" s="8"/>
      <c r="U44" s="8"/>
      <c r="V44" s="17" t="n">
        <v>227</v>
      </c>
      <c r="W44" s="8" t="n">
        <v>225.73</v>
      </c>
      <c r="X44" s="8"/>
      <c r="Y44" s="8"/>
    </row>
    <row r="45" customFormat="false" ht="38.25" hidden="false" customHeight="false" outlineLevel="0" collapsed="false">
      <c r="A45" s="7" t="n">
        <v>26</v>
      </c>
      <c r="B45" s="137" t="s">
        <v>542</v>
      </c>
      <c r="C45" s="34" t="s">
        <v>83</v>
      </c>
      <c r="D45" s="14" t="n">
        <v>1</v>
      </c>
      <c r="E45" s="141" t="n">
        <v>0</v>
      </c>
      <c r="F45" s="141" t="n">
        <v>0</v>
      </c>
      <c r="G45" s="138"/>
      <c r="H45" s="141" t="n">
        <v>0</v>
      </c>
      <c r="I45" s="138"/>
      <c r="J45" s="141" t="n">
        <v>0</v>
      </c>
      <c r="K45" s="136" t="n">
        <f aca="false">E45/V45*100</f>
        <v>0</v>
      </c>
      <c r="L45" s="136" t="n">
        <f aca="false">F45/W45*100</f>
        <v>0</v>
      </c>
      <c r="M45" s="8" t="s">
        <v>84</v>
      </c>
      <c r="N45" s="135" t="n">
        <f aca="false">O45+P45</f>
        <v>3.45</v>
      </c>
      <c r="O45" s="135" t="n">
        <v>0.06</v>
      </c>
      <c r="P45" s="135" t="n">
        <v>3.39</v>
      </c>
      <c r="Q45" s="135" t="n">
        <f aca="false">R45+S45</f>
        <v>3.6</v>
      </c>
      <c r="R45" s="135" t="n">
        <v>0.05</v>
      </c>
      <c r="S45" s="135" t="n">
        <v>3.55</v>
      </c>
      <c r="T45" s="8"/>
      <c r="U45" s="8"/>
      <c r="V45" s="17" t="n">
        <v>227</v>
      </c>
      <c r="W45" s="8" t="n">
        <v>225.73</v>
      </c>
      <c r="X45" s="8"/>
      <c r="Y45" s="8"/>
    </row>
    <row r="46" customFormat="false" ht="38.25" hidden="false" customHeight="false" outlineLevel="0" collapsed="false">
      <c r="A46" s="135" t="n">
        <v>27</v>
      </c>
      <c r="B46" s="137" t="s">
        <v>543</v>
      </c>
      <c r="C46" s="34" t="s">
        <v>83</v>
      </c>
      <c r="D46" s="14" t="n">
        <v>1</v>
      </c>
      <c r="E46" s="141" t="n">
        <v>0</v>
      </c>
      <c r="F46" s="141" t="n">
        <v>0</v>
      </c>
      <c r="G46" s="138"/>
      <c r="H46" s="141" t="n">
        <v>0</v>
      </c>
      <c r="I46" s="138"/>
      <c r="J46" s="141" t="n">
        <v>0</v>
      </c>
      <c r="K46" s="136" t="n">
        <f aca="false">E46/V46*100</f>
        <v>0</v>
      </c>
      <c r="L46" s="136" t="n">
        <f aca="false">F46/W46*100</f>
        <v>0</v>
      </c>
      <c r="M46" s="8" t="s">
        <v>84</v>
      </c>
      <c r="N46" s="135" t="n">
        <f aca="false">O46+P46</f>
        <v>0.56</v>
      </c>
      <c r="O46" s="141" t="n">
        <v>0</v>
      </c>
      <c r="P46" s="135" t="n">
        <v>0.56</v>
      </c>
      <c r="Q46" s="135" t="n">
        <f aca="false">R46+S46</f>
        <v>0.55</v>
      </c>
      <c r="R46" s="135" t="n">
        <v>0.05</v>
      </c>
      <c r="S46" s="135" t="n">
        <v>0.5</v>
      </c>
      <c r="T46" s="8"/>
      <c r="U46" s="8"/>
      <c r="V46" s="17" t="n">
        <v>227</v>
      </c>
      <c r="W46" s="8" t="n">
        <v>225.73</v>
      </c>
      <c r="X46" s="8"/>
      <c r="Y46" s="8"/>
    </row>
    <row r="47" customFormat="false" ht="38.25" hidden="false" customHeight="false" outlineLevel="0" collapsed="false">
      <c r="A47" s="135" t="n">
        <v>28</v>
      </c>
      <c r="B47" s="137" t="s">
        <v>544</v>
      </c>
      <c r="C47" s="34" t="s">
        <v>83</v>
      </c>
      <c r="D47" s="14" t="n">
        <v>1</v>
      </c>
      <c r="E47" s="141" t="n">
        <v>0</v>
      </c>
      <c r="F47" s="141" t="n">
        <v>0</v>
      </c>
      <c r="G47" s="138"/>
      <c r="H47" s="141" t="n">
        <v>0</v>
      </c>
      <c r="I47" s="138"/>
      <c r="J47" s="141" t="n">
        <v>0</v>
      </c>
      <c r="K47" s="136" t="n">
        <f aca="false">E47/V47*100</f>
        <v>0</v>
      </c>
      <c r="L47" s="136" t="n">
        <f aca="false">F47/W47*100</f>
        <v>0</v>
      </c>
      <c r="M47" s="8" t="s">
        <v>84</v>
      </c>
      <c r="N47" s="135" t="n">
        <f aca="false">O47+P47</f>
        <v>0.447</v>
      </c>
      <c r="O47" s="136" t="n">
        <v>0.1</v>
      </c>
      <c r="P47" s="136" t="n">
        <v>0.347</v>
      </c>
      <c r="Q47" s="141" t="n">
        <f aca="false">R47+S47</f>
        <v>0</v>
      </c>
      <c r="R47" s="136" t="n">
        <v>0</v>
      </c>
      <c r="S47" s="136" t="n">
        <v>0</v>
      </c>
      <c r="T47" s="8"/>
      <c r="U47" s="8"/>
      <c r="V47" s="17" t="n">
        <v>227</v>
      </c>
      <c r="W47" s="8" t="n">
        <v>225.73</v>
      </c>
      <c r="X47" s="8"/>
      <c r="Y47" s="8"/>
    </row>
    <row r="48" customFormat="false" ht="38.25" hidden="false" customHeight="false" outlineLevel="0" collapsed="false">
      <c r="A48" s="135" t="n">
        <v>29</v>
      </c>
      <c r="B48" s="137" t="s">
        <v>545</v>
      </c>
      <c r="C48" s="34" t="s">
        <v>83</v>
      </c>
      <c r="D48" s="14" t="n">
        <v>1</v>
      </c>
      <c r="E48" s="141" t="n">
        <v>0</v>
      </c>
      <c r="F48" s="141" t="n">
        <v>0</v>
      </c>
      <c r="G48" s="138"/>
      <c r="H48" s="141" t="n">
        <v>0</v>
      </c>
      <c r="I48" s="138"/>
      <c r="J48" s="141" t="n">
        <v>0</v>
      </c>
      <c r="K48" s="136" t="n">
        <f aca="false">E48/V48*100</f>
        <v>0</v>
      </c>
      <c r="L48" s="136" t="n">
        <f aca="false">F48/W48*100</f>
        <v>0</v>
      </c>
      <c r="M48" s="8" t="s">
        <v>84</v>
      </c>
      <c r="N48" s="135" t="n">
        <f aca="false">O48+P48</f>
        <v>0.203</v>
      </c>
      <c r="O48" s="136" t="n">
        <v>0</v>
      </c>
      <c r="P48" s="136" t="n">
        <v>0.203</v>
      </c>
      <c r="Q48" s="135" t="n">
        <f aca="false">R48+S48</f>
        <v>0.22</v>
      </c>
      <c r="R48" s="136" t="n">
        <v>0</v>
      </c>
      <c r="S48" s="136" t="n">
        <v>0.22</v>
      </c>
      <c r="T48" s="8"/>
      <c r="U48" s="8"/>
      <c r="V48" s="17" t="n">
        <v>227</v>
      </c>
      <c r="W48" s="8" t="n">
        <v>225.73</v>
      </c>
      <c r="X48" s="8"/>
      <c r="Y48" s="8"/>
    </row>
    <row r="49" customFormat="false" ht="38.25" hidden="false" customHeight="false" outlineLevel="0" collapsed="false">
      <c r="A49" s="135" t="n">
        <v>30</v>
      </c>
      <c r="B49" s="137" t="s">
        <v>546</v>
      </c>
      <c r="C49" s="34" t="s">
        <v>83</v>
      </c>
      <c r="D49" s="14" t="n">
        <v>1</v>
      </c>
      <c r="E49" s="141" t="n">
        <v>0</v>
      </c>
      <c r="F49" s="141" t="n">
        <v>0</v>
      </c>
      <c r="G49" s="138"/>
      <c r="H49" s="141" t="n">
        <v>0</v>
      </c>
      <c r="I49" s="138"/>
      <c r="J49" s="141" t="n">
        <v>0</v>
      </c>
      <c r="K49" s="136" t="n">
        <f aca="false">E49/V49*100</f>
        <v>0</v>
      </c>
      <c r="L49" s="136" t="n">
        <f aca="false">F49/W49*100</f>
        <v>0</v>
      </c>
      <c r="M49" s="8" t="s">
        <v>84</v>
      </c>
      <c r="N49" s="135" t="n">
        <f aca="false">O49+P49</f>
        <v>2.19</v>
      </c>
      <c r="O49" s="136" t="n">
        <v>0</v>
      </c>
      <c r="P49" s="136" t="n">
        <v>2.19</v>
      </c>
      <c r="Q49" s="135" t="n">
        <f aca="false">R49+S49</f>
        <v>2.66</v>
      </c>
      <c r="R49" s="136" t="n">
        <v>0</v>
      </c>
      <c r="S49" s="136" t="n">
        <v>2.66</v>
      </c>
      <c r="T49" s="8"/>
      <c r="U49" s="8"/>
      <c r="V49" s="17" t="n">
        <v>227</v>
      </c>
      <c r="W49" s="8" t="n">
        <v>225.73</v>
      </c>
      <c r="X49" s="8"/>
      <c r="Y49" s="8"/>
    </row>
    <row r="50" customFormat="false" ht="48" hidden="false" customHeight="false" outlineLevel="0" collapsed="false">
      <c r="A50" s="135" t="n">
        <v>31</v>
      </c>
      <c r="B50" s="137" t="s">
        <v>547</v>
      </c>
      <c r="C50" s="34" t="s">
        <v>83</v>
      </c>
      <c r="D50" s="14" t="n">
        <v>1</v>
      </c>
      <c r="E50" s="141" t="n">
        <v>0</v>
      </c>
      <c r="F50" s="141" t="n">
        <v>0</v>
      </c>
      <c r="G50" s="138"/>
      <c r="H50" s="141" t="n">
        <v>0</v>
      </c>
      <c r="I50" s="138"/>
      <c r="J50" s="141" t="n">
        <v>0</v>
      </c>
      <c r="K50" s="136" t="n">
        <f aca="false">E50/V50*100</f>
        <v>0</v>
      </c>
      <c r="L50" s="136" t="n">
        <f aca="false">F50/W50*100</f>
        <v>0</v>
      </c>
      <c r="M50" s="8" t="s">
        <v>84</v>
      </c>
      <c r="N50" s="135" t="n">
        <f aca="false">O50+P50</f>
        <v>0.42</v>
      </c>
      <c r="O50" s="136" t="n">
        <v>0</v>
      </c>
      <c r="P50" s="136" t="n">
        <v>0.42</v>
      </c>
      <c r="Q50" s="135" t="n">
        <f aca="false">R50+S50</f>
        <v>0.32</v>
      </c>
      <c r="R50" s="136" t="n">
        <v>0</v>
      </c>
      <c r="S50" s="136" t="n">
        <v>0.32</v>
      </c>
      <c r="T50" s="8"/>
      <c r="U50" s="8"/>
      <c r="V50" s="17" t="n">
        <v>227</v>
      </c>
      <c r="W50" s="8" t="n">
        <v>225.73</v>
      </c>
      <c r="X50" s="8"/>
      <c r="Y50" s="8"/>
    </row>
    <row r="51" customFormat="false" ht="38.25" hidden="false" customHeight="false" outlineLevel="0" collapsed="false">
      <c r="A51" s="135" t="n">
        <v>32</v>
      </c>
      <c r="B51" s="137" t="s">
        <v>548</v>
      </c>
      <c r="C51" s="34" t="s">
        <v>83</v>
      </c>
      <c r="D51" s="14" t="n">
        <v>1</v>
      </c>
      <c r="E51" s="141" t="n">
        <v>0</v>
      </c>
      <c r="F51" s="141" t="n">
        <v>0</v>
      </c>
      <c r="G51" s="138"/>
      <c r="H51" s="141" t="n">
        <v>0</v>
      </c>
      <c r="I51" s="138"/>
      <c r="J51" s="141" t="n">
        <v>0</v>
      </c>
      <c r="K51" s="136" t="n">
        <f aca="false">E51/V51*100</f>
        <v>0</v>
      </c>
      <c r="L51" s="136" t="n">
        <f aca="false">F51/W51*100</f>
        <v>0</v>
      </c>
      <c r="M51" s="8" t="s">
        <v>84</v>
      </c>
      <c r="N51" s="135" t="n">
        <f aca="false">O51+P51</f>
        <v>0.15</v>
      </c>
      <c r="O51" s="136" t="n">
        <v>0</v>
      </c>
      <c r="P51" s="136" t="n">
        <v>0.15</v>
      </c>
      <c r="Q51" s="135" t="n">
        <f aca="false">R51+S51</f>
        <v>0.11</v>
      </c>
      <c r="R51" s="136" t="n">
        <v>0</v>
      </c>
      <c r="S51" s="136" t="n">
        <v>0.11</v>
      </c>
      <c r="T51" s="8"/>
      <c r="U51" s="8"/>
      <c r="V51" s="17" t="n">
        <v>227</v>
      </c>
      <c r="W51" s="8" t="n">
        <v>225.73</v>
      </c>
      <c r="X51" s="8"/>
      <c r="Y51" s="8"/>
    </row>
    <row r="52" customFormat="false" ht="38.25" hidden="false" customHeight="false" outlineLevel="0" collapsed="false">
      <c r="A52" s="135" t="n">
        <v>33</v>
      </c>
      <c r="B52" s="137" t="s">
        <v>549</v>
      </c>
      <c r="C52" s="34" t="s">
        <v>83</v>
      </c>
      <c r="D52" s="14" t="n">
        <v>1</v>
      </c>
      <c r="E52" s="141" t="n">
        <v>0</v>
      </c>
      <c r="F52" s="141" t="n">
        <v>0</v>
      </c>
      <c r="G52" s="138"/>
      <c r="H52" s="141" t="n">
        <v>0</v>
      </c>
      <c r="I52" s="138"/>
      <c r="J52" s="141" t="n">
        <v>0</v>
      </c>
      <c r="K52" s="136" t="n">
        <f aca="false">E52/V52*100</f>
        <v>0</v>
      </c>
      <c r="L52" s="136" t="n">
        <f aca="false">F52/W52*100</f>
        <v>0</v>
      </c>
      <c r="M52" s="8" t="s">
        <v>84</v>
      </c>
      <c r="N52" s="135" t="n">
        <f aca="false">O52+P52</f>
        <v>0.54</v>
      </c>
      <c r="O52" s="136" t="n">
        <v>0</v>
      </c>
      <c r="P52" s="136" t="n">
        <v>0.54</v>
      </c>
      <c r="Q52" s="135" t="n">
        <f aca="false">R52+S52</f>
        <v>0.55</v>
      </c>
      <c r="R52" s="136" t="n">
        <v>0</v>
      </c>
      <c r="S52" s="136" t="n">
        <v>0.55</v>
      </c>
      <c r="T52" s="8"/>
      <c r="U52" s="8"/>
      <c r="V52" s="17" t="n">
        <v>227</v>
      </c>
      <c r="W52" s="8" t="n">
        <v>225.73</v>
      </c>
      <c r="X52" s="8"/>
      <c r="Y52" s="8"/>
    </row>
    <row r="53" customFormat="false" ht="38.25" hidden="false" customHeight="false" outlineLevel="0" collapsed="false">
      <c r="A53" s="135" t="n">
        <v>34</v>
      </c>
      <c r="B53" s="137" t="s">
        <v>550</v>
      </c>
      <c r="C53" s="34" t="s">
        <v>83</v>
      </c>
      <c r="D53" s="14" t="n">
        <v>1</v>
      </c>
      <c r="E53" s="141" t="n">
        <v>0</v>
      </c>
      <c r="F53" s="141" t="n">
        <v>0</v>
      </c>
      <c r="G53" s="138"/>
      <c r="H53" s="141" t="n">
        <v>0</v>
      </c>
      <c r="I53" s="138"/>
      <c r="J53" s="141" t="n">
        <v>0</v>
      </c>
      <c r="K53" s="136" t="n">
        <f aca="false">E53/V53*100</f>
        <v>0</v>
      </c>
      <c r="L53" s="136" t="n">
        <f aca="false">F53/W53*100</f>
        <v>0</v>
      </c>
      <c r="M53" s="8" t="s">
        <v>84</v>
      </c>
      <c r="N53" s="135" t="n">
        <f aca="false">O53+P53</f>
        <v>0.24</v>
      </c>
      <c r="O53" s="136" t="n">
        <v>0</v>
      </c>
      <c r="P53" s="136" t="n">
        <v>0.24</v>
      </c>
      <c r="Q53" s="135" t="n">
        <f aca="false">R53+S53</f>
        <v>0.21</v>
      </c>
      <c r="R53" s="136" t="n">
        <v>0</v>
      </c>
      <c r="S53" s="136" t="n">
        <v>0.21</v>
      </c>
      <c r="T53" s="8"/>
      <c r="U53" s="8"/>
      <c r="V53" s="17" t="n">
        <v>227</v>
      </c>
      <c r="W53" s="8" t="n">
        <v>225.73</v>
      </c>
      <c r="X53" s="8"/>
      <c r="Y53" s="8"/>
    </row>
    <row r="54" customFormat="false" ht="48" hidden="false" customHeight="false" outlineLevel="0" collapsed="false">
      <c r="A54" s="135" t="n">
        <v>35</v>
      </c>
      <c r="B54" s="137" t="s">
        <v>551</v>
      </c>
      <c r="C54" s="34" t="s">
        <v>83</v>
      </c>
      <c r="D54" s="14" t="n">
        <v>1</v>
      </c>
      <c r="E54" s="141" t="n">
        <v>0</v>
      </c>
      <c r="F54" s="141" t="n">
        <v>0</v>
      </c>
      <c r="G54" s="138"/>
      <c r="H54" s="141" t="n">
        <v>0</v>
      </c>
      <c r="I54" s="138"/>
      <c r="J54" s="141" t="n">
        <v>0</v>
      </c>
      <c r="K54" s="136" t="n">
        <f aca="false">E54/V54*100</f>
        <v>0</v>
      </c>
      <c r="L54" s="136" t="n">
        <f aca="false">F54/W54*100</f>
        <v>0</v>
      </c>
      <c r="M54" s="8" t="s">
        <v>84</v>
      </c>
      <c r="N54" s="135" t="n">
        <f aca="false">O54+P54</f>
        <v>0.44</v>
      </c>
      <c r="O54" s="136" t="n">
        <v>0</v>
      </c>
      <c r="P54" s="136" t="n">
        <v>0.44</v>
      </c>
      <c r="Q54" s="135" t="n">
        <f aca="false">R54+S54</f>
        <v>0.57</v>
      </c>
      <c r="R54" s="136" t="n">
        <v>0</v>
      </c>
      <c r="S54" s="136" t="n">
        <v>0.57</v>
      </c>
      <c r="T54" s="8"/>
      <c r="U54" s="8"/>
      <c r="V54" s="17" t="n">
        <v>227</v>
      </c>
      <c r="W54" s="8" t="n">
        <v>225.73</v>
      </c>
      <c r="X54" s="8"/>
      <c r="Y54" s="8"/>
    </row>
    <row r="55" customFormat="false" ht="38.25" hidden="false" customHeight="false" outlineLevel="0" collapsed="false">
      <c r="A55" s="135" t="n">
        <v>36</v>
      </c>
      <c r="B55" s="137" t="s">
        <v>552</v>
      </c>
      <c r="C55" s="34" t="s">
        <v>83</v>
      </c>
      <c r="D55" s="14" t="n">
        <v>1</v>
      </c>
      <c r="E55" s="141" t="n">
        <v>0</v>
      </c>
      <c r="F55" s="141" t="n">
        <v>0</v>
      </c>
      <c r="G55" s="138"/>
      <c r="H55" s="141" t="n">
        <v>0</v>
      </c>
      <c r="I55" s="138"/>
      <c r="J55" s="141" t="n">
        <v>0</v>
      </c>
      <c r="K55" s="136" t="n">
        <f aca="false">E55/V55*100</f>
        <v>0</v>
      </c>
      <c r="L55" s="136" t="n">
        <f aca="false">F55/W55*100</f>
        <v>0</v>
      </c>
      <c r="M55" s="8" t="s">
        <v>84</v>
      </c>
      <c r="N55" s="135" t="n">
        <f aca="false">O55+P55</f>
        <v>0.28</v>
      </c>
      <c r="O55" s="136" t="n">
        <v>0</v>
      </c>
      <c r="P55" s="136" t="n">
        <v>0.28</v>
      </c>
      <c r="Q55" s="135" t="n">
        <f aca="false">R55+S55</f>
        <v>0.2</v>
      </c>
      <c r="R55" s="136" t="n">
        <v>0</v>
      </c>
      <c r="S55" s="136" t="n">
        <v>0.2</v>
      </c>
      <c r="T55" s="8"/>
      <c r="U55" s="8"/>
      <c r="V55" s="17" t="n">
        <v>227</v>
      </c>
      <c r="W55" s="8" t="n">
        <v>225.73</v>
      </c>
      <c r="X55" s="8"/>
      <c r="Y55" s="8"/>
    </row>
    <row r="56" customFormat="false" ht="38.25" hidden="false" customHeight="false" outlineLevel="0" collapsed="false">
      <c r="A56" s="135" t="n">
        <v>37</v>
      </c>
      <c r="B56" s="137" t="s">
        <v>553</v>
      </c>
      <c r="C56" s="34" t="s">
        <v>83</v>
      </c>
      <c r="D56" s="14" t="n">
        <v>1</v>
      </c>
      <c r="E56" s="141" t="n">
        <v>0</v>
      </c>
      <c r="F56" s="141" t="n">
        <v>0</v>
      </c>
      <c r="G56" s="138"/>
      <c r="H56" s="141" t="n">
        <v>0</v>
      </c>
      <c r="I56" s="138"/>
      <c r="J56" s="141" t="n">
        <v>0</v>
      </c>
      <c r="K56" s="136" t="n">
        <f aca="false">E56/V56*100</f>
        <v>0</v>
      </c>
      <c r="L56" s="136" t="n">
        <f aca="false">F56/W56*100</f>
        <v>0</v>
      </c>
      <c r="M56" s="8" t="s">
        <v>84</v>
      </c>
      <c r="N56" s="135" t="n">
        <f aca="false">O56+P56</f>
        <v>1.43</v>
      </c>
      <c r="O56" s="136" t="n">
        <v>0</v>
      </c>
      <c r="P56" s="136" t="n">
        <v>1.43</v>
      </c>
      <c r="Q56" s="135" t="n">
        <f aca="false">R56+S56</f>
        <v>2.18</v>
      </c>
      <c r="R56" s="136" t="n">
        <v>0</v>
      </c>
      <c r="S56" s="136" t="n">
        <v>2.18</v>
      </c>
      <c r="T56" s="8"/>
      <c r="U56" s="8"/>
      <c r="V56" s="17" t="n">
        <v>227</v>
      </c>
      <c r="W56" s="8" t="n">
        <v>225.73</v>
      </c>
      <c r="X56" s="8"/>
      <c r="Y56" s="8"/>
    </row>
    <row r="57" customFormat="false" ht="38.25" hidden="false" customHeight="false" outlineLevel="0" collapsed="false">
      <c r="A57" s="135" t="n">
        <v>38</v>
      </c>
      <c r="B57" s="137" t="s">
        <v>554</v>
      </c>
      <c r="C57" s="34" t="s">
        <v>83</v>
      </c>
      <c r="D57" s="14" t="n">
        <v>1</v>
      </c>
      <c r="E57" s="141" t="n">
        <v>0</v>
      </c>
      <c r="F57" s="141" t="n">
        <v>0</v>
      </c>
      <c r="G57" s="138"/>
      <c r="H57" s="141" t="n">
        <v>0</v>
      </c>
      <c r="I57" s="138"/>
      <c r="J57" s="141" t="n">
        <v>0</v>
      </c>
      <c r="K57" s="136" t="n">
        <f aca="false">E57/V57*100</f>
        <v>0</v>
      </c>
      <c r="L57" s="136" t="n">
        <f aca="false">F57/W57*100</f>
        <v>0</v>
      </c>
      <c r="M57" s="8" t="s">
        <v>84</v>
      </c>
      <c r="N57" s="136" t="n">
        <f aca="false">O57+P57</f>
        <v>0</v>
      </c>
      <c r="O57" s="136" t="n">
        <v>0</v>
      </c>
      <c r="P57" s="136" t="n">
        <v>0</v>
      </c>
      <c r="Q57" s="135" t="n">
        <f aca="false">R57+S57</f>
        <v>0.3</v>
      </c>
      <c r="R57" s="136" t="n">
        <v>0</v>
      </c>
      <c r="S57" s="136" t="n">
        <v>0.3</v>
      </c>
      <c r="T57" s="8"/>
      <c r="U57" s="8"/>
      <c r="V57" s="17" t="n">
        <v>227</v>
      </c>
      <c r="W57" s="8" t="n">
        <v>225.73</v>
      </c>
      <c r="X57" s="8"/>
      <c r="Y57" s="8"/>
    </row>
    <row r="58" customFormat="false" ht="52.5" hidden="false" customHeight="true" outlineLevel="0" collapsed="false">
      <c r="A58" s="135" t="n">
        <v>39</v>
      </c>
      <c r="B58" s="137" t="s">
        <v>555</v>
      </c>
      <c r="C58" s="34" t="s">
        <v>83</v>
      </c>
      <c r="D58" s="14" t="n">
        <v>1</v>
      </c>
      <c r="E58" s="141" t="n">
        <v>0</v>
      </c>
      <c r="F58" s="141" t="n">
        <v>0</v>
      </c>
      <c r="G58" s="138"/>
      <c r="H58" s="141" t="n">
        <v>0</v>
      </c>
      <c r="I58" s="138"/>
      <c r="J58" s="141" t="n">
        <v>0</v>
      </c>
      <c r="K58" s="136" t="n">
        <f aca="false">E58/V58*100</f>
        <v>0</v>
      </c>
      <c r="L58" s="136" t="n">
        <f aca="false">F58/W58*100</f>
        <v>0</v>
      </c>
      <c r="M58" s="8" t="s">
        <v>84</v>
      </c>
      <c r="N58" s="135" t="n">
        <f aca="false">O58+P58</f>
        <v>0.584</v>
      </c>
      <c r="O58" s="136" t="n">
        <v>0</v>
      </c>
      <c r="P58" s="136" t="n">
        <v>0.584</v>
      </c>
      <c r="Q58" s="135" t="n">
        <f aca="false">R58+S58</f>
        <v>0.81</v>
      </c>
      <c r="R58" s="136" t="n">
        <v>0.15</v>
      </c>
      <c r="S58" s="136" t="n">
        <v>0.66</v>
      </c>
      <c r="T58" s="8"/>
      <c r="U58" s="8"/>
      <c r="V58" s="17" t="n">
        <v>227</v>
      </c>
      <c r="W58" s="8" t="n">
        <v>225.73</v>
      </c>
      <c r="X58" s="8"/>
      <c r="Y58" s="8"/>
    </row>
    <row r="59" customFormat="false" ht="48" hidden="false" customHeight="false" outlineLevel="0" collapsed="false">
      <c r="A59" s="135" t="n">
        <v>40</v>
      </c>
      <c r="B59" s="137" t="s">
        <v>556</v>
      </c>
      <c r="C59" s="34" t="s">
        <v>83</v>
      </c>
      <c r="D59" s="14" t="n">
        <v>1</v>
      </c>
      <c r="E59" s="141" t="n">
        <v>0</v>
      </c>
      <c r="F59" s="141" t="n">
        <v>0</v>
      </c>
      <c r="G59" s="138"/>
      <c r="H59" s="141" t="n">
        <v>0</v>
      </c>
      <c r="I59" s="138"/>
      <c r="J59" s="141" t="n">
        <v>0</v>
      </c>
      <c r="K59" s="136" t="n">
        <f aca="false">E59/V59*100</f>
        <v>0</v>
      </c>
      <c r="L59" s="136" t="n">
        <f aca="false">F59/W59*100</f>
        <v>0</v>
      </c>
      <c r="M59" s="8" t="s">
        <v>84</v>
      </c>
      <c r="N59" s="135" t="n">
        <f aca="false">O59+P59</f>
        <v>0.9</v>
      </c>
      <c r="O59" s="136" t="n">
        <v>0</v>
      </c>
      <c r="P59" s="136" t="n">
        <v>0.9</v>
      </c>
      <c r="Q59" s="135" t="n">
        <f aca="false">R59+S59</f>
        <v>0.63</v>
      </c>
      <c r="R59" s="136" t="n">
        <v>0</v>
      </c>
      <c r="S59" s="136" t="n">
        <v>0.63</v>
      </c>
      <c r="T59" s="8"/>
      <c r="U59" s="8"/>
      <c r="V59" s="17" t="n">
        <v>227</v>
      </c>
      <c r="W59" s="8" t="n">
        <v>225.73</v>
      </c>
      <c r="X59" s="8"/>
      <c r="Y59" s="8"/>
    </row>
    <row r="60" customFormat="false" ht="38.25" hidden="false" customHeight="false" outlineLevel="0" collapsed="false">
      <c r="A60" s="135" t="n">
        <v>41</v>
      </c>
      <c r="B60" s="137" t="s">
        <v>557</v>
      </c>
      <c r="C60" s="34" t="s">
        <v>83</v>
      </c>
      <c r="D60" s="14" t="n">
        <v>1</v>
      </c>
      <c r="E60" s="141" t="n">
        <v>0</v>
      </c>
      <c r="F60" s="141" t="n">
        <v>0</v>
      </c>
      <c r="G60" s="138"/>
      <c r="H60" s="141" t="n">
        <v>0</v>
      </c>
      <c r="I60" s="138"/>
      <c r="J60" s="141" t="n">
        <v>0</v>
      </c>
      <c r="K60" s="136" t="n">
        <f aca="false">E60/V60*100</f>
        <v>0</v>
      </c>
      <c r="L60" s="136" t="n">
        <f aca="false">F60/W60*100</f>
        <v>0</v>
      </c>
      <c r="M60" s="8" t="s">
        <v>84</v>
      </c>
      <c r="N60" s="135" t="n">
        <f aca="false">O60+P60</f>
        <v>1.43</v>
      </c>
      <c r="O60" s="136" t="n">
        <v>0</v>
      </c>
      <c r="P60" s="136" t="n">
        <v>1.43</v>
      </c>
      <c r="Q60" s="135" t="n">
        <f aca="false">R60+S60</f>
        <v>1.39</v>
      </c>
      <c r="R60" s="136" t="n">
        <v>0</v>
      </c>
      <c r="S60" s="136" t="n">
        <v>1.39</v>
      </c>
      <c r="T60" s="8"/>
      <c r="U60" s="8"/>
      <c r="V60" s="17" t="n">
        <v>227</v>
      </c>
      <c r="W60" s="8" t="n">
        <v>225.73</v>
      </c>
      <c r="X60" s="8"/>
      <c r="Y60" s="8"/>
    </row>
    <row r="61" customFormat="false" ht="48" hidden="false" customHeight="false" outlineLevel="0" collapsed="false">
      <c r="A61" s="135" t="n">
        <v>42</v>
      </c>
      <c r="B61" s="137" t="s">
        <v>558</v>
      </c>
      <c r="C61" s="34" t="s">
        <v>83</v>
      </c>
      <c r="D61" s="14" t="n">
        <v>1</v>
      </c>
      <c r="E61" s="141" t="n">
        <v>0</v>
      </c>
      <c r="F61" s="141" t="n">
        <v>0</v>
      </c>
      <c r="G61" s="138"/>
      <c r="H61" s="141" t="n">
        <v>0</v>
      </c>
      <c r="I61" s="138"/>
      <c r="J61" s="141" t="n">
        <v>0</v>
      </c>
      <c r="K61" s="136" t="n">
        <f aca="false">E61/V61*100</f>
        <v>0</v>
      </c>
      <c r="L61" s="136" t="n">
        <f aca="false">F61/W61*100</f>
        <v>0</v>
      </c>
      <c r="M61" s="8" t="s">
        <v>84</v>
      </c>
      <c r="N61" s="135" t="n">
        <f aca="false">O61+P61</f>
        <v>0.15</v>
      </c>
      <c r="O61" s="136" t="n">
        <v>0</v>
      </c>
      <c r="P61" s="136" t="n">
        <v>0.15</v>
      </c>
      <c r="Q61" s="135" t="n">
        <f aca="false">R61+S61</f>
        <v>0.3</v>
      </c>
      <c r="R61" s="136" t="n">
        <v>0</v>
      </c>
      <c r="S61" s="136" t="n">
        <v>0.3</v>
      </c>
      <c r="T61" s="8"/>
      <c r="U61" s="8"/>
      <c r="V61" s="17" t="n">
        <v>227</v>
      </c>
      <c r="W61" s="8" t="n">
        <v>225.73</v>
      </c>
      <c r="X61" s="8"/>
      <c r="Y61" s="8"/>
    </row>
    <row r="62" customFormat="false" ht="38.25" hidden="false" customHeight="false" outlineLevel="0" collapsed="false">
      <c r="A62" s="135" t="n">
        <v>43</v>
      </c>
      <c r="B62" s="137" t="s">
        <v>559</v>
      </c>
      <c r="C62" s="34" t="s">
        <v>83</v>
      </c>
      <c r="D62" s="14" t="n">
        <v>1</v>
      </c>
      <c r="E62" s="141" t="n">
        <v>0</v>
      </c>
      <c r="F62" s="141" t="n">
        <v>0</v>
      </c>
      <c r="G62" s="138"/>
      <c r="H62" s="141" t="n">
        <v>0</v>
      </c>
      <c r="I62" s="138"/>
      <c r="J62" s="141" t="n">
        <v>0</v>
      </c>
      <c r="K62" s="136" t="n">
        <f aca="false">E62/V62*100</f>
        <v>0</v>
      </c>
      <c r="L62" s="136" t="n">
        <f aca="false">F62/W62*100</f>
        <v>0</v>
      </c>
      <c r="M62" s="8" t="s">
        <v>84</v>
      </c>
      <c r="N62" s="135" t="n">
        <f aca="false">O62+P62</f>
        <v>0.44</v>
      </c>
      <c r="O62" s="136" t="n">
        <v>0</v>
      </c>
      <c r="P62" s="136" t="n">
        <v>0.44</v>
      </c>
      <c r="Q62" s="135" t="n">
        <f aca="false">R62+S62</f>
        <v>0.47</v>
      </c>
      <c r="R62" s="136" t="n">
        <v>0</v>
      </c>
      <c r="S62" s="136" t="n">
        <v>0.47</v>
      </c>
      <c r="T62" s="8"/>
      <c r="U62" s="8"/>
      <c r="V62" s="17" t="n">
        <v>227</v>
      </c>
      <c r="W62" s="8" t="n">
        <v>225.73</v>
      </c>
      <c r="X62" s="8"/>
      <c r="Y62" s="8"/>
    </row>
    <row r="63" s="32" customFormat="true" ht="47.25" hidden="false" customHeight="true" outlineLevel="0" collapsed="false">
      <c r="A63" s="135"/>
      <c r="B63" s="19" t="s">
        <v>86</v>
      </c>
      <c r="C63" s="36" t="s">
        <v>560</v>
      </c>
      <c r="D63" s="29" t="n">
        <v>1</v>
      </c>
      <c r="E63" s="12" t="n">
        <f aca="false">SUM(E41:E62)</f>
        <v>0.758</v>
      </c>
      <c r="F63" s="12" t="n">
        <f aca="false">SUM(F41:F62)</f>
        <v>0.22</v>
      </c>
      <c r="G63" s="12"/>
      <c r="H63" s="12" t="n">
        <f aca="false">SUM(H41:H62)</f>
        <v>0.758</v>
      </c>
      <c r="I63" s="12"/>
      <c r="J63" s="12" t="n">
        <f aca="false">SUM(J41:J62)</f>
        <v>0.22</v>
      </c>
      <c r="K63" s="143" t="n">
        <f aca="false">E63/V63*100</f>
        <v>0.333920704845815</v>
      </c>
      <c r="L63" s="143" t="n">
        <f aca="false">F63/W63*100</f>
        <v>0.097461569131263</v>
      </c>
      <c r="M63" s="12" t="s">
        <v>84</v>
      </c>
      <c r="N63" s="12" t="n">
        <f aca="false">SUM(N41:N62)</f>
        <v>25.244</v>
      </c>
      <c r="O63" s="12" t="n">
        <f aca="false">SUM(O41:O62)</f>
        <v>0.26</v>
      </c>
      <c r="P63" s="12" t="n">
        <f aca="false">SUM(P41:P62)</f>
        <v>24.984</v>
      </c>
      <c r="Q63" s="12" t="n">
        <f aca="false">SUM(Q41:Q62)</f>
        <v>26.65</v>
      </c>
      <c r="R63" s="12" t="n">
        <f aca="false">SUM(R41:R62)</f>
        <v>0.25</v>
      </c>
      <c r="S63" s="12" t="n">
        <f aca="false">SUM(S41:S62)</f>
        <v>26.4</v>
      </c>
      <c r="T63" s="12"/>
      <c r="U63" s="12"/>
      <c r="V63" s="31" t="n">
        <v>227</v>
      </c>
      <c r="W63" s="12" t="n">
        <v>225.73</v>
      </c>
      <c r="X63" s="12"/>
      <c r="Y63" s="12"/>
    </row>
    <row r="64" s="55" customFormat="true" ht="12.75" hidden="false" customHeight="false" outlineLevel="0" collapsed="false">
      <c r="A64" s="81"/>
      <c r="B64" s="145"/>
      <c r="C64" s="92"/>
      <c r="D64" s="92"/>
      <c r="E64" s="92"/>
      <c r="F64" s="92"/>
      <c r="G64" s="92"/>
      <c r="H64" s="92"/>
      <c r="I64" s="92"/>
      <c r="J64" s="92"/>
      <c r="K64" s="146"/>
      <c r="L64" s="146"/>
      <c r="M64" s="62"/>
      <c r="N64" s="92"/>
      <c r="O64" s="92"/>
      <c r="P64" s="92"/>
      <c r="Q64" s="92"/>
      <c r="R64" s="92"/>
      <c r="S64" s="92"/>
      <c r="T64" s="92"/>
      <c r="U64" s="92"/>
      <c r="V64" s="62"/>
      <c r="W64" s="62"/>
      <c r="X64" s="92"/>
      <c r="Y64" s="92"/>
      <c r="Z64" s="32"/>
      <c r="AA64" s="32"/>
    </row>
    <row r="66" customFormat="false" ht="12.75" hidden="false" customHeight="true" outlineLevel="0" collapsed="false">
      <c r="B66" s="44" t="s">
        <v>87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</row>
  </sheetData>
  <mergeCells count="31">
    <mergeCell ref="C2:V2"/>
    <mergeCell ref="E3:M3"/>
    <mergeCell ref="A4:S4"/>
    <mergeCell ref="T4:Y4"/>
    <mergeCell ref="A5:A9"/>
    <mergeCell ref="B5:B9"/>
    <mergeCell ref="C5:C9"/>
    <mergeCell ref="D5:D9"/>
    <mergeCell ref="E5:F7"/>
    <mergeCell ref="G5:J7"/>
    <mergeCell ref="K5:L7"/>
    <mergeCell ref="M5:M9"/>
    <mergeCell ref="N5:S6"/>
    <mergeCell ref="T5:U7"/>
    <mergeCell ref="V5:W8"/>
    <mergeCell ref="X5:Y8"/>
    <mergeCell ref="N7:P7"/>
    <mergeCell ref="Q7:S7"/>
    <mergeCell ref="E8:E9"/>
    <mergeCell ref="F8:F9"/>
    <mergeCell ref="G8:H8"/>
    <mergeCell ref="I8:J8"/>
    <mergeCell ref="K8:K9"/>
    <mergeCell ref="L8:L9"/>
    <mergeCell ref="N8:N9"/>
    <mergeCell ref="O8:P8"/>
    <mergeCell ref="Q8:Q9"/>
    <mergeCell ref="R8:S8"/>
    <mergeCell ref="T8:T9"/>
    <mergeCell ref="U8:U9"/>
    <mergeCell ref="B66:T66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8:45:39Z</dcterms:created>
  <dc:creator>uslugi</dc:creator>
  <dc:description/>
  <dc:language>en-US</dc:language>
  <cp:lastModifiedBy>danilina</cp:lastModifiedBy>
  <cp:lastPrinted>2017-02-27T13:38:10Z</cp:lastPrinted>
  <dcterms:modified xsi:type="dcterms:W3CDTF">2017-02-27T13:42:14Z</dcterms:modified>
  <cp:revision>0</cp:revision>
  <dc:subject/>
  <dc:title/>
</cp:coreProperties>
</file>