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л.энерг" sheetId="1" state="visible" r:id="rId2"/>
    <sheet name="теплоэнергия" sheetId="2" state="visible" r:id="rId3"/>
    <sheet name="природ.газ" sheetId="3" state="visible" r:id="rId4"/>
    <sheet name="вода" sheetId="4" state="visible" r:id="rId5"/>
  </sheets>
  <definedNames>
    <definedName function="false" hidden="false" localSheetId="3" name="_xlnm.Print_Area" vbProcedure="false">вода!$A$1:$EC$40</definedName>
    <definedName function="false" hidden="false" localSheetId="3" name="_xlnm.Print_Titles" vbProcedure="false">вода!$A:$A</definedName>
    <definedName function="false" hidden="false" localSheetId="2" name="_xlnm.Print_Area" vbProcedure="false">'природ.газ'!$A$1:$EC$41</definedName>
    <definedName function="false" hidden="false" localSheetId="2" name="_xlnm.Print_Titles" vbProcedure="false">'природ.газ'!$A:$A</definedName>
    <definedName function="false" hidden="false" localSheetId="1" name="_xlnm.Print_Area" vbProcedure="false">теплоэнергия!$A$1:$EC$41</definedName>
    <definedName function="false" hidden="false" localSheetId="1" name="_xlnm.Print_Titles" vbProcedure="false">теплоэнергия!$A:$A</definedName>
    <definedName function="false" hidden="false" localSheetId="0" name="_xlnm.Print_Area" vbProcedure="false">'эл.энерг'!$A$1:$EC$41</definedName>
    <definedName function="false" hidden="false" localSheetId="0" name="_xlnm.Print_Titles" vbProcedure="false">'эл.энер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62">
  <si>
    <t xml:space="preserve">Приложение 2</t>
  </si>
  <si>
    <t xml:space="preserve">Сводный расчет потребления электроэнергии по потребителям Темниковского муниципального района </t>
  </si>
  <si>
    <t xml:space="preserve">ВСЕГО</t>
  </si>
  <si>
    <t xml:space="preserve">управление</t>
  </si>
  <si>
    <t xml:space="preserve">образование</t>
  </si>
  <si>
    <t xml:space="preserve">культура</t>
  </si>
  <si>
    <t xml:space="preserve">здравоохранение</t>
  </si>
  <si>
    <t xml:space="preserve">коммун.х-во</t>
  </si>
  <si>
    <t xml:space="preserve">Наименование сельских поселений</t>
  </si>
  <si>
    <t xml:space="preserve">Прогноз 2010</t>
  </si>
  <si>
    <t xml:space="preserve">факт 6 мес 2010</t>
  </si>
  <si>
    <t xml:space="preserve">оценка 2010</t>
  </si>
  <si>
    <t xml:space="preserve">прогноз 2010</t>
  </si>
  <si>
    <t xml:space="preserve">оценка               2010</t>
  </si>
  <si>
    <t xml:space="preserve">КВТЧ</t>
  </si>
  <si>
    <t xml:space="preserve">тыс.   руб</t>
  </si>
  <si>
    <t xml:space="preserve">1. Аксельское</t>
  </si>
  <si>
    <t xml:space="preserve">2. Алексеевское</t>
  </si>
  <si>
    <t xml:space="preserve">3. Андреевское</t>
  </si>
  <si>
    <t xml:space="preserve">4. Бабеевское</t>
  </si>
  <si>
    <t xml:space="preserve">5. Булаевское</t>
  </si>
  <si>
    <t xml:space="preserve">6. Жегаловское</t>
  </si>
  <si>
    <t xml:space="preserve">7. Р-Тювеевское</t>
  </si>
  <si>
    <t xml:space="preserve">8. Ишейское</t>
  </si>
  <si>
    <t xml:space="preserve">9. Кондровское</t>
  </si>
  <si>
    <t xml:space="preserve">10. Кушкинское</t>
  </si>
  <si>
    <t xml:space="preserve">11. Лаврентьевское</t>
  </si>
  <si>
    <t xml:space="preserve">12. Л-Ардашевское</t>
  </si>
  <si>
    <t xml:space="preserve">13. Л-Цибаевское</t>
  </si>
  <si>
    <t xml:space="preserve">14. Митряловское</t>
  </si>
  <si>
    <t xml:space="preserve">15. П-Канаковское</t>
  </si>
  <si>
    <t xml:space="preserve">16. П-Цибаевское</t>
  </si>
  <si>
    <t xml:space="preserve">17. Пурдошанское</t>
  </si>
  <si>
    <t xml:space="preserve">18. Р-Караевское</t>
  </si>
  <si>
    <t xml:space="preserve">19. Старогородское</t>
  </si>
  <si>
    <t xml:space="preserve">20. Староковыляйское</t>
  </si>
  <si>
    <t xml:space="preserve">21. Тархановское</t>
  </si>
  <si>
    <t xml:space="preserve">22. Урейское</t>
  </si>
  <si>
    <t xml:space="preserve">23.Городское</t>
  </si>
  <si>
    <t xml:space="preserve">ИТОГО по поселениям</t>
  </si>
  <si>
    <t xml:space="preserve">Администрация района</t>
  </si>
  <si>
    <t xml:space="preserve">Отдел культуры</t>
  </si>
  <si>
    <t xml:space="preserve">МУП "Жилкомхоз"</t>
  </si>
  <si>
    <t xml:space="preserve">МУП "Темниковэлектротеплосеть"</t>
  </si>
  <si>
    <t xml:space="preserve">МДОУ Темниковский дет.сад "Сказка"</t>
  </si>
  <si>
    <t xml:space="preserve">МОУ "Темниковская средняя общеобразов.школа № 2"</t>
  </si>
  <si>
    <t xml:space="preserve">МОУ "Темниковская средняя общеобразов.школа № 1"</t>
  </si>
  <si>
    <t xml:space="preserve">МДОУ Темниковский дет.сад "Золотой петушок"</t>
  </si>
  <si>
    <t xml:space="preserve">Больница</t>
  </si>
  <si>
    <t xml:space="preserve">ИТОГО </t>
  </si>
  <si>
    <t xml:space="preserve">Сводный расчет потребления теплоэнергии по потребителям Темниковского муниципального района </t>
  </si>
  <si>
    <t xml:space="preserve">коммун. х-во</t>
  </si>
  <si>
    <t xml:space="preserve">факт 6 мес.2010</t>
  </si>
  <si>
    <t xml:space="preserve">оценка                       2010</t>
  </si>
  <si>
    <t xml:space="preserve">Гкал</t>
  </si>
  <si>
    <t xml:space="preserve">Администрация</t>
  </si>
  <si>
    <t xml:space="preserve">ИТОГО</t>
  </si>
  <si>
    <t xml:space="preserve">Сводный расчет потребления природного газа по потребителям Темниковского муниципального района </t>
  </si>
  <si>
    <t xml:space="preserve">оценка                   2010</t>
  </si>
  <si>
    <t xml:space="preserve">куб.м</t>
  </si>
  <si>
    <t xml:space="preserve">Сводный расчет потребления воды по потребителям Темниковского муниципального район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2"/>
      <charset val="204"/>
    </font>
    <font>
      <sz val="14"/>
      <name val="Times New Roman"/>
      <family val="1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42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11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10.71"/>
    <col collapsed="false" customWidth="true" hidden="false" outlineLevel="0" max="14" min="14" style="0" width="11.56"/>
    <col collapsed="false" customWidth="true" hidden="false" outlineLevel="0" max="15" min="15" style="0" width="9.7"/>
    <col collapsed="false" customWidth="true" hidden="false" outlineLevel="0" max="16" min="16" style="0" width="11.13"/>
    <col collapsed="false" customWidth="true" hidden="false" outlineLevel="0" max="17" min="17" style="0" width="9.85"/>
    <col collapsed="false" customWidth="true" hidden="false" outlineLevel="0" max="18" min="18" style="0" width="12.7"/>
    <col collapsed="false" customWidth="true" hidden="false" outlineLevel="0" max="19" min="19" style="0" width="9.28"/>
    <col collapsed="false" customWidth="true" hidden="false" outlineLevel="0" max="20" min="20" style="0" width="11.56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9.85"/>
    <col collapsed="false" customWidth="true" hidden="false" outlineLevel="0" max="24" min="24" style="0" width="10.99"/>
    <col collapsed="false" customWidth="true" hidden="false" outlineLevel="0" max="25" min="25" style="0" width="11.13"/>
    <col collapsed="false" customWidth="true" hidden="false" outlineLevel="0" max="28" min="26" style="0" width="9.85"/>
    <col collapsed="false" customWidth="true" hidden="false" outlineLevel="0" max="30" min="29" style="0" width="9.7"/>
    <col collapsed="false" customWidth="true" hidden="false" outlineLevel="0" max="32" min="32" style="0" width="8.85"/>
    <col collapsed="false" customWidth="true" hidden="false" outlineLevel="0" max="34" min="33" style="0" width="9.56"/>
    <col collapsed="false" customWidth="true" hidden="false" outlineLevel="0" max="35" min="35" style="0" width="8.99"/>
    <col collapsed="false" customWidth="true" hidden="false" outlineLevel="0" max="37" min="37" style="0" width="9.41"/>
    <col collapsed="false" customWidth="true" hidden="false" outlineLevel="0" max="38" min="38" style="0" width="9.28"/>
    <col collapsed="false" customWidth="true" hidden="false" outlineLevel="0" max="39" min="39" style="0" width="8.99"/>
    <col collapsed="false" customWidth="true" hidden="false" outlineLevel="0" max="40" min="40" style="0" width="9.28"/>
    <col collapsed="false" customWidth="true" hidden="false" outlineLevel="0" max="41" min="41" style="0" width="8.7"/>
    <col collapsed="false" customWidth="true" hidden="false" outlineLevel="0" max="42" min="42" style="0" width="9.28"/>
    <col collapsed="false" customWidth="true" hidden="false" outlineLevel="0" max="43" min="43" style="0" width="9.7"/>
    <col collapsed="false" customWidth="true" hidden="false" outlineLevel="0" max="44" min="44" style="0" width="8.99"/>
    <col collapsed="false" customWidth="true" hidden="false" outlineLevel="0" max="45" min="45" style="0" width="9.56"/>
    <col collapsed="false" customWidth="true" hidden="false" outlineLevel="0" max="46" min="46" style="0" width="9.85"/>
    <col collapsed="false" customWidth="true" hidden="false" outlineLevel="0" max="48" min="47" style="0" width="9.7"/>
    <col collapsed="false" customWidth="true" hidden="false" outlineLevel="0" max="49" min="49" style="0" width="10.71"/>
    <col collapsed="false" customWidth="true" hidden="false" outlineLevel="0" max="51" min="50" style="0" width="9.56"/>
    <col collapsed="false" customWidth="true" hidden="false" outlineLevel="0" max="52" min="52" style="0" width="10.71"/>
    <col collapsed="false" customWidth="true" hidden="false" outlineLevel="0" max="54" min="53" style="0" width="9.56"/>
    <col collapsed="false" customWidth="true" hidden="false" outlineLevel="0" max="55" min="55" style="0" width="10.71"/>
    <col collapsed="false" customWidth="true" hidden="false" outlineLevel="0" max="57" min="56" style="0" width="9.56"/>
    <col collapsed="false" customWidth="true" hidden="false" outlineLevel="0" max="58" min="58" style="0" width="10.56"/>
    <col collapsed="false" customWidth="true" hidden="false" outlineLevel="0" max="60" min="59" style="0" width="9.41"/>
    <col collapsed="false" customWidth="true" hidden="false" outlineLevel="0" max="61" min="61" style="0" width="10.56"/>
    <col collapsed="false" customWidth="true" hidden="false" outlineLevel="0" max="63" min="62" style="0" width="9.85"/>
    <col collapsed="false" customWidth="true" hidden="false" outlineLevel="0" max="64" min="64" style="0" width="10.71"/>
    <col collapsed="false" customWidth="true" hidden="false" outlineLevel="0" max="66" min="65" style="0" width="9.56"/>
    <col collapsed="false" customWidth="true" hidden="false" outlineLevel="0" max="67" min="67" style="0" width="10.56"/>
    <col collapsed="false" customWidth="true" hidden="false" outlineLevel="0" max="68" min="68" style="0" width="10.41"/>
    <col collapsed="false" customWidth="true" hidden="false" outlineLevel="0" max="69" min="69" style="0" width="8.56"/>
    <col collapsed="false" customWidth="true" hidden="false" outlineLevel="0" max="70" min="70" style="0" width="10.71"/>
    <col collapsed="false" customWidth="true" hidden="false" outlineLevel="0" max="71" min="71" style="0" width="8.99"/>
    <col collapsed="false" customWidth="true" hidden="false" outlineLevel="0" max="72" min="72" style="0" width="9.7"/>
    <col collapsed="false" customWidth="true" hidden="false" outlineLevel="0" max="74" min="73" style="0" width="10.71"/>
    <col collapsed="false" customWidth="true" hidden="false" outlineLevel="0" max="75" min="75" style="0" width="9.7"/>
    <col collapsed="false" customWidth="true" hidden="false" outlineLevel="0" max="76" min="76" style="0" width="11.56"/>
    <col collapsed="false" customWidth="true" hidden="false" outlineLevel="0" max="78" min="78" style="0" width="10.28"/>
    <col collapsed="false" customWidth="true" hidden="false" outlineLevel="0" max="79" min="79" style="0" width="10.56"/>
    <col collapsed="false" customWidth="true" hidden="false" outlineLevel="0" max="81" min="80" style="0" width="8.85"/>
    <col collapsed="false" customWidth="true" hidden="false" outlineLevel="0" max="82" min="82" style="0" width="11.85"/>
    <col collapsed="false" customWidth="true" hidden="false" outlineLevel="0" max="83" min="83" style="0" width="10.56"/>
    <col collapsed="false" customWidth="true" hidden="false" outlineLevel="0" max="84" min="84" style="0" width="11.56"/>
    <col collapsed="false" customWidth="true" hidden="false" outlineLevel="0" max="85" min="85" style="0" width="10.56"/>
    <col collapsed="false" customWidth="true" hidden="false" outlineLevel="0" max="86" min="86" style="0" width="12.28"/>
    <col collapsed="false" customWidth="true" hidden="false" outlineLevel="0" max="87" min="87" style="0" width="10.56"/>
    <col collapsed="false" customWidth="true" hidden="false" outlineLevel="0" max="88" min="88" style="0" width="11.28"/>
    <col collapsed="false" customWidth="true" hidden="false" outlineLevel="0" max="116" min="89" style="0" width="10.56"/>
    <col collapsed="false" customWidth="true" hidden="false" outlineLevel="0" max="117" min="117" style="0" width="11.42"/>
    <col collapsed="false" customWidth="true" hidden="false" outlineLevel="0" max="118" min="118" style="0" width="12.42"/>
    <col collapsed="false" customWidth="true" hidden="false" outlineLevel="0" max="120" min="120" style="0" width="10.99"/>
    <col collapsed="false" customWidth="true" hidden="false" outlineLevel="0" max="122" min="122" style="0" width="10.85"/>
    <col collapsed="false" customWidth="true" hidden="false" outlineLevel="0" max="124" min="124" style="0" width="10.28"/>
    <col collapsed="false" customWidth="true" hidden="false" outlineLevel="0" max="126" min="126" style="0" width="10.41"/>
    <col collapsed="false" customWidth="true" hidden="false" outlineLevel="0" max="128" min="128" style="0" width="10.85"/>
    <col collapsed="false" customWidth="true" hidden="false" outlineLevel="0" max="130" min="130" style="0" width="10.99"/>
    <col collapsed="false" customWidth="true" hidden="false" outlineLevel="0" max="132" min="132" style="0" width="11.85"/>
  </cols>
  <sheetData>
    <row r="1" customFormat="false" ht="15" hidden="false" customHeight="false" outlineLevel="0" collapsed="false">
      <c r="T1" s="1" t="s">
        <v>0</v>
      </c>
      <c r="U1" s="1"/>
      <c r="V1" s="1"/>
    </row>
    <row r="2" customFormat="false" ht="2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20.2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4"/>
      <c r="DK3" s="4"/>
      <c r="DL3" s="4"/>
      <c r="DM3" s="6" t="s">
        <v>2</v>
      </c>
      <c r="DN3" s="6"/>
      <c r="DO3" s="6"/>
      <c r="DP3" s="6"/>
      <c r="DQ3" s="6"/>
      <c r="DR3" s="6"/>
      <c r="DS3" s="6"/>
      <c r="DT3" s="6"/>
    </row>
    <row r="4" customFormat="false" ht="15.75" hidden="false" customHeight="false" outlineLevel="0" collapsed="false">
      <c r="B4" s="7" t="s">
        <v>3</v>
      </c>
      <c r="C4" s="7"/>
      <c r="D4" s="7"/>
      <c r="E4" s="7"/>
      <c r="T4" s="7"/>
      <c r="U4" s="7"/>
      <c r="V4" s="7"/>
      <c r="W4" s="7"/>
      <c r="X4" s="8" t="s">
        <v>4</v>
      </c>
      <c r="Y4" s="8"/>
      <c r="Z4" s="8"/>
      <c r="AA4" s="8"/>
      <c r="AP4" s="7"/>
      <c r="AQ4" s="7"/>
      <c r="AR4" s="7"/>
      <c r="AS4" s="7"/>
      <c r="AT4" s="8" t="s">
        <v>5</v>
      </c>
      <c r="AU4" s="8"/>
      <c r="AV4" s="8"/>
      <c r="AW4" s="8"/>
      <c r="BM4" s="7"/>
      <c r="BN4" s="7"/>
      <c r="BO4" s="7"/>
      <c r="BP4" s="7" t="s">
        <v>6</v>
      </c>
      <c r="BQ4" s="7"/>
      <c r="BR4" s="7"/>
      <c r="BS4" s="7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L4" s="7" t="s">
        <v>7</v>
      </c>
      <c r="CM4" s="7"/>
      <c r="CN4" s="7"/>
      <c r="CO4" s="7"/>
    </row>
    <row r="5" customFormat="false" ht="30.75" hidden="false" customHeight="true" outlineLevel="0" collapsed="false">
      <c r="A5" s="10" t="s">
        <v>8</v>
      </c>
      <c r="B5" s="11" t="n">
        <v>2007</v>
      </c>
      <c r="C5" s="11"/>
      <c r="D5" s="11" t="n">
        <v>2008</v>
      </c>
      <c r="E5" s="11"/>
      <c r="F5" s="11" t="n">
        <v>2009</v>
      </c>
      <c r="G5" s="11"/>
      <c r="H5" s="11" t="s">
        <v>9</v>
      </c>
      <c r="I5" s="11"/>
      <c r="J5" s="11" t="s">
        <v>10</v>
      </c>
      <c r="K5" s="11"/>
      <c r="L5" s="11" t="s">
        <v>11</v>
      </c>
      <c r="M5" s="11"/>
      <c r="N5" s="11" t="n">
        <v>2011</v>
      </c>
      <c r="O5" s="11"/>
      <c r="P5" s="11" t="n">
        <v>2012</v>
      </c>
      <c r="Q5" s="11"/>
      <c r="R5" s="11" t="n">
        <v>2013</v>
      </c>
      <c r="S5" s="11"/>
      <c r="T5" s="11" t="n">
        <v>2014</v>
      </c>
      <c r="U5" s="11"/>
      <c r="V5" s="11" t="n">
        <v>2015</v>
      </c>
      <c r="W5" s="11"/>
      <c r="X5" s="12" t="n">
        <v>2007</v>
      </c>
      <c r="Y5" s="12"/>
      <c r="Z5" s="12" t="n">
        <v>2008</v>
      </c>
      <c r="AA5" s="12"/>
      <c r="AB5" s="12" t="n">
        <v>2009</v>
      </c>
      <c r="AC5" s="12"/>
      <c r="AD5" s="11" t="s">
        <v>9</v>
      </c>
      <c r="AE5" s="11"/>
      <c r="AF5" s="11" t="s">
        <v>10</v>
      </c>
      <c r="AG5" s="11"/>
      <c r="AH5" s="11" t="s">
        <v>11</v>
      </c>
      <c r="AI5" s="11"/>
      <c r="AJ5" s="12" t="n">
        <v>2011</v>
      </c>
      <c r="AK5" s="12"/>
      <c r="AL5" s="13" t="n">
        <v>2012</v>
      </c>
      <c r="AM5" s="13"/>
      <c r="AN5" s="12" t="n">
        <v>2013</v>
      </c>
      <c r="AO5" s="12"/>
      <c r="AP5" s="13" t="n">
        <v>2014</v>
      </c>
      <c r="AQ5" s="13"/>
      <c r="AR5" s="14" t="n">
        <v>2015</v>
      </c>
      <c r="AS5" s="14"/>
      <c r="AT5" s="15" t="n">
        <v>2007</v>
      </c>
      <c r="AU5" s="15"/>
      <c r="AV5" s="16" t="n">
        <v>2008</v>
      </c>
      <c r="AW5" s="16"/>
      <c r="AX5" s="14" t="n">
        <v>2009</v>
      </c>
      <c r="AY5" s="14"/>
      <c r="AZ5" s="11" t="s">
        <v>9</v>
      </c>
      <c r="BA5" s="11"/>
      <c r="BB5" s="11" t="s">
        <v>10</v>
      </c>
      <c r="BC5" s="11"/>
      <c r="BD5" s="11" t="s">
        <v>11</v>
      </c>
      <c r="BE5" s="11"/>
      <c r="BF5" s="15" t="n">
        <v>2011</v>
      </c>
      <c r="BG5" s="15"/>
      <c r="BH5" s="16" t="n">
        <v>2012</v>
      </c>
      <c r="BI5" s="16"/>
      <c r="BJ5" s="12" t="n">
        <v>2013</v>
      </c>
      <c r="BK5" s="12"/>
      <c r="BL5" s="12" t="n">
        <v>2014</v>
      </c>
      <c r="BM5" s="12"/>
      <c r="BN5" s="14" t="n">
        <v>2015</v>
      </c>
      <c r="BO5" s="14"/>
      <c r="BP5" s="11" t="n">
        <v>2007</v>
      </c>
      <c r="BQ5" s="11"/>
      <c r="BR5" s="11" t="n">
        <v>2008</v>
      </c>
      <c r="BS5" s="11"/>
      <c r="BT5" s="11" t="n">
        <v>2009</v>
      </c>
      <c r="BU5" s="11"/>
      <c r="BV5" s="11" t="s">
        <v>12</v>
      </c>
      <c r="BW5" s="11"/>
      <c r="BX5" s="11" t="s">
        <v>10</v>
      </c>
      <c r="BY5" s="11"/>
      <c r="BZ5" s="11" t="s">
        <v>11</v>
      </c>
      <c r="CA5" s="11"/>
      <c r="CB5" s="11" t="n">
        <v>2011</v>
      </c>
      <c r="CC5" s="11"/>
      <c r="CD5" s="11" t="n">
        <v>2012</v>
      </c>
      <c r="CE5" s="11"/>
      <c r="CF5" s="11" t="n">
        <v>2013</v>
      </c>
      <c r="CG5" s="11"/>
      <c r="CH5" s="11" t="n">
        <v>2014</v>
      </c>
      <c r="CI5" s="11"/>
      <c r="CJ5" s="17" t="n">
        <v>2015</v>
      </c>
      <c r="CK5" s="17"/>
      <c r="CL5" s="11" t="n">
        <v>2007</v>
      </c>
      <c r="CM5" s="11"/>
      <c r="CN5" s="11" t="n">
        <v>2008</v>
      </c>
      <c r="CO5" s="11"/>
      <c r="CP5" s="11" t="n">
        <v>2009</v>
      </c>
      <c r="CQ5" s="11"/>
      <c r="CR5" s="11" t="s">
        <v>12</v>
      </c>
      <c r="CS5" s="11"/>
      <c r="CT5" s="11" t="s">
        <v>10</v>
      </c>
      <c r="CU5" s="11"/>
      <c r="CV5" s="11" t="s">
        <v>11</v>
      </c>
      <c r="CW5" s="11"/>
      <c r="CX5" s="11" t="n">
        <v>2011</v>
      </c>
      <c r="CY5" s="11"/>
      <c r="CZ5" s="11" t="n">
        <v>2012</v>
      </c>
      <c r="DA5" s="11"/>
      <c r="DB5" s="11" t="n">
        <v>2013</v>
      </c>
      <c r="DC5" s="11"/>
      <c r="DD5" s="11" t="n">
        <v>2014</v>
      </c>
      <c r="DE5" s="11"/>
      <c r="DF5" s="11" t="n">
        <v>2015</v>
      </c>
      <c r="DG5" s="11"/>
      <c r="DH5" s="18" t="n">
        <v>2007</v>
      </c>
      <c r="DI5" s="18"/>
      <c r="DJ5" s="18" t="n">
        <v>2008</v>
      </c>
      <c r="DK5" s="18"/>
      <c r="DL5" s="18" t="n">
        <v>2009</v>
      </c>
      <c r="DM5" s="18"/>
      <c r="DN5" s="18" t="s">
        <v>12</v>
      </c>
      <c r="DO5" s="18"/>
      <c r="DP5" s="18" t="s">
        <v>10</v>
      </c>
      <c r="DQ5" s="18"/>
      <c r="DR5" s="18" t="s">
        <v>13</v>
      </c>
      <c r="DS5" s="18"/>
      <c r="DT5" s="19" t="n">
        <v>2011</v>
      </c>
      <c r="DU5" s="19"/>
      <c r="DV5" s="19" t="n">
        <v>2012</v>
      </c>
      <c r="DW5" s="19"/>
      <c r="DX5" s="19" t="n">
        <v>2013</v>
      </c>
      <c r="DY5" s="19"/>
      <c r="DZ5" s="19" t="n">
        <v>2014</v>
      </c>
      <c r="EA5" s="19"/>
      <c r="EB5" s="19" t="n">
        <v>2015</v>
      </c>
      <c r="EC5" s="19"/>
      <c r="ED5" s="20"/>
      <c r="EE5" s="20"/>
      <c r="EF5" s="20"/>
      <c r="EG5" s="20"/>
    </row>
    <row r="6" customFormat="false" ht="51" hidden="false" customHeight="true" outlineLevel="0" collapsed="false">
      <c r="A6" s="10"/>
      <c r="B6" s="10" t="s">
        <v>14</v>
      </c>
      <c r="C6" s="10" t="s">
        <v>15</v>
      </c>
      <c r="D6" s="10" t="s">
        <v>14</v>
      </c>
      <c r="E6" s="10" t="s">
        <v>15</v>
      </c>
      <c r="F6" s="10" t="s">
        <v>14</v>
      </c>
      <c r="G6" s="10" t="s">
        <v>15</v>
      </c>
      <c r="H6" s="10" t="s">
        <v>14</v>
      </c>
      <c r="I6" s="10" t="s">
        <v>15</v>
      </c>
      <c r="J6" s="10" t="s">
        <v>14</v>
      </c>
      <c r="K6" s="10" t="s">
        <v>15</v>
      </c>
      <c r="L6" s="10" t="s">
        <v>14</v>
      </c>
      <c r="M6" s="10" t="s">
        <v>15</v>
      </c>
      <c r="N6" s="10" t="s">
        <v>14</v>
      </c>
      <c r="O6" s="10" t="s">
        <v>15</v>
      </c>
      <c r="P6" s="10" t="s">
        <v>14</v>
      </c>
      <c r="Q6" s="10" t="s">
        <v>15</v>
      </c>
      <c r="R6" s="10" t="s">
        <v>14</v>
      </c>
      <c r="S6" s="10" t="s">
        <v>15</v>
      </c>
      <c r="T6" s="10" t="s">
        <v>14</v>
      </c>
      <c r="U6" s="10" t="s">
        <v>15</v>
      </c>
      <c r="V6" s="10" t="s">
        <v>14</v>
      </c>
      <c r="W6" s="10" t="s">
        <v>15</v>
      </c>
      <c r="X6" s="10" t="s">
        <v>14</v>
      </c>
      <c r="Y6" s="10" t="s">
        <v>15</v>
      </c>
      <c r="Z6" s="10" t="s">
        <v>14</v>
      </c>
      <c r="AA6" s="10" t="s">
        <v>15</v>
      </c>
      <c r="AB6" s="10" t="s">
        <v>14</v>
      </c>
      <c r="AC6" s="10" t="s">
        <v>15</v>
      </c>
      <c r="AD6" s="10" t="s">
        <v>14</v>
      </c>
      <c r="AE6" s="10" t="s">
        <v>15</v>
      </c>
      <c r="AF6" s="10" t="s">
        <v>14</v>
      </c>
      <c r="AG6" s="10" t="s">
        <v>15</v>
      </c>
      <c r="AH6" s="10" t="s">
        <v>14</v>
      </c>
      <c r="AI6" s="10" t="s">
        <v>15</v>
      </c>
      <c r="AJ6" s="10" t="s">
        <v>14</v>
      </c>
      <c r="AK6" s="10" t="s">
        <v>15</v>
      </c>
      <c r="AL6" s="10" t="s">
        <v>14</v>
      </c>
      <c r="AM6" s="10" t="s">
        <v>15</v>
      </c>
      <c r="AN6" s="10" t="s">
        <v>14</v>
      </c>
      <c r="AO6" s="10" t="s">
        <v>15</v>
      </c>
      <c r="AP6" s="10" t="s">
        <v>14</v>
      </c>
      <c r="AQ6" s="10" t="s">
        <v>15</v>
      </c>
      <c r="AR6" s="10" t="s">
        <v>14</v>
      </c>
      <c r="AS6" s="10" t="s">
        <v>15</v>
      </c>
      <c r="AT6" s="10" t="s">
        <v>14</v>
      </c>
      <c r="AU6" s="10" t="s">
        <v>15</v>
      </c>
      <c r="AV6" s="10" t="s">
        <v>14</v>
      </c>
      <c r="AW6" s="10" t="s">
        <v>15</v>
      </c>
      <c r="AX6" s="10" t="s">
        <v>14</v>
      </c>
      <c r="AY6" s="10" t="s">
        <v>15</v>
      </c>
      <c r="AZ6" s="10" t="s">
        <v>14</v>
      </c>
      <c r="BA6" s="10" t="s">
        <v>15</v>
      </c>
      <c r="BB6" s="10" t="s">
        <v>14</v>
      </c>
      <c r="BC6" s="10" t="s">
        <v>15</v>
      </c>
      <c r="BD6" s="10" t="s">
        <v>14</v>
      </c>
      <c r="BE6" s="10" t="s">
        <v>15</v>
      </c>
      <c r="BF6" s="10" t="s">
        <v>14</v>
      </c>
      <c r="BG6" s="10" t="s">
        <v>15</v>
      </c>
      <c r="BH6" s="10" t="s">
        <v>14</v>
      </c>
      <c r="BI6" s="10" t="s">
        <v>15</v>
      </c>
      <c r="BJ6" s="10" t="s">
        <v>14</v>
      </c>
      <c r="BK6" s="10" t="s">
        <v>15</v>
      </c>
      <c r="BL6" s="10" t="s">
        <v>14</v>
      </c>
      <c r="BM6" s="10" t="s">
        <v>15</v>
      </c>
      <c r="BN6" s="10" t="s">
        <v>14</v>
      </c>
      <c r="BO6" s="21" t="s">
        <v>15</v>
      </c>
      <c r="BP6" s="10" t="s">
        <v>14</v>
      </c>
      <c r="BQ6" s="21" t="s">
        <v>15</v>
      </c>
      <c r="BR6" s="10" t="s">
        <v>14</v>
      </c>
      <c r="BS6" s="21" t="s">
        <v>15</v>
      </c>
      <c r="BT6" s="10" t="s">
        <v>14</v>
      </c>
      <c r="BU6" s="21" t="s">
        <v>15</v>
      </c>
      <c r="BV6" s="10" t="s">
        <v>14</v>
      </c>
      <c r="BW6" s="21" t="s">
        <v>15</v>
      </c>
      <c r="BX6" s="10" t="s">
        <v>14</v>
      </c>
      <c r="BY6" s="21" t="s">
        <v>15</v>
      </c>
      <c r="BZ6" s="10" t="s">
        <v>14</v>
      </c>
      <c r="CA6" s="21" t="s">
        <v>15</v>
      </c>
      <c r="CB6" s="10" t="s">
        <v>14</v>
      </c>
      <c r="CC6" s="21" t="s">
        <v>15</v>
      </c>
      <c r="CD6" s="10" t="s">
        <v>14</v>
      </c>
      <c r="CE6" s="21" t="s">
        <v>15</v>
      </c>
      <c r="CF6" s="10" t="s">
        <v>14</v>
      </c>
      <c r="CG6" s="21" t="s">
        <v>15</v>
      </c>
      <c r="CH6" s="10" t="s">
        <v>14</v>
      </c>
      <c r="CI6" s="21" t="s">
        <v>15</v>
      </c>
      <c r="CJ6" s="10" t="s">
        <v>14</v>
      </c>
      <c r="CK6" s="21" t="s">
        <v>15</v>
      </c>
      <c r="CL6" s="10" t="s">
        <v>14</v>
      </c>
      <c r="CM6" s="21" t="s">
        <v>15</v>
      </c>
      <c r="CN6" s="10" t="s">
        <v>14</v>
      </c>
      <c r="CO6" s="21" t="s">
        <v>15</v>
      </c>
      <c r="CP6" s="10" t="s">
        <v>14</v>
      </c>
      <c r="CQ6" s="21" t="s">
        <v>15</v>
      </c>
      <c r="CR6" s="10" t="s">
        <v>14</v>
      </c>
      <c r="CS6" s="21" t="s">
        <v>15</v>
      </c>
      <c r="CT6" s="10" t="s">
        <v>14</v>
      </c>
      <c r="CU6" s="21" t="s">
        <v>15</v>
      </c>
      <c r="CV6" s="10" t="s">
        <v>14</v>
      </c>
      <c r="CW6" s="21" t="s">
        <v>15</v>
      </c>
      <c r="CX6" s="10" t="s">
        <v>14</v>
      </c>
      <c r="CY6" s="21" t="s">
        <v>15</v>
      </c>
      <c r="CZ6" s="10" t="s">
        <v>14</v>
      </c>
      <c r="DA6" s="21" t="s">
        <v>15</v>
      </c>
      <c r="DB6" s="10" t="s">
        <v>14</v>
      </c>
      <c r="DC6" s="21" t="s">
        <v>15</v>
      </c>
      <c r="DD6" s="10" t="s">
        <v>14</v>
      </c>
      <c r="DE6" s="21" t="s">
        <v>15</v>
      </c>
      <c r="DF6" s="10" t="s">
        <v>14</v>
      </c>
      <c r="DG6" s="21" t="s">
        <v>15</v>
      </c>
      <c r="DH6" s="10" t="s">
        <v>14</v>
      </c>
      <c r="DI6" s="21" t="s">
        <v>15</v>
      </c>
      <c r="DJ6" s="10" t="s">
        <v>14</v>
      </c>
      <c r="DK6" s="21" t="s">
        <v>15</v>
      </c>
      <c r="DL6" s="10" t="s">
        <v>14</v>
      </c>
      <c r="DM6" s="21" t="s">
        <v>15</v>
      </c>
      <c r="DN6" s="10" t="s">
        <v>14</v>
      </c>
      <c r="DO6" s="21" t="s">
        <v>15</v>
      </c>
      <c r="DP6" s="10" t="s">
        <v>14</v>
      </c>
      <c r="DQ6" s="21" t="s">
        <v>15</v>
      </c>
      <c r="DR6" s="10" t="s">
        <v>14</v>
      </c>
      <c r="DS6" s="21" t="s">
        <v>15</v>
      </c>
      <c r="DT6" s="10" t="s">
        <v>14</v>
      </c>
      <c r="DU6" s="21" t="s">
        <v>15</v>
      </c>
      <c r="DV6" s="10" t="s">
        <v>14</v>
      </c>
      <c r="DW6" s="21" t="s">
        <v>15</v>
      </c>
      <c r="DX6" s="10" t="s">
        <v>14</v>
      </c>
      <c r="DY6" s="21" t="s">
        <v>15</v>
      </c>
      <c r="DZ6" s="10" t="s">
        <v>14</v>
      </c>
      <c r="EA6" s="21" t="s">
        <v>15</v>
      </c>
      <c r="EB6" s="10" t="s">
        <v>14</v>
      </c>
      <c r="EC6" s="21" t="s">
        <v>15</v>
      </c>
      <c r="ED6" s="20"/>
      <c r="EE6" s="20"/>
      <c r="EF6" s="20"/>
      <c r="EG6" s="20"/>
    </row>
    <row r="7" customFormat="false" ht="21" hidden="false" customHeight="true" outlineLevel="0" collapsed="false">
      <c r="A7" s="22" t="s">
        <v>16</v>
      </c>
      <c r="B7" s="23" t="n">
        <v>0</v>
      </c>
      <c r="C7" s="23" t="n">
        <v>0</v>
      </c>
      <c r="D7" s="23" t="n">
        <v>1004</v>
      </c>
      <c r="E7" s="23" t="n">
        <v>2.4</v>
      </c>
      <c r="F7" s="23" t="n">
        <v>2857</v>
      </c>
      <c r="G7" s="23" t="n">
        <v>8.4</v>
      </c>
      <c r="H7" s="23" t="n">
        <v>400</v>
      </c>
      <c r="I7" s="23" t="n">
        <v>1.4</v>
      </c>
      <c r="J7" s="23" t="n">
        <v>1972</v>
      </c>
      <c r="K7" s="23" t="n">
        <v>7.3</v>
      </c>
      <c r="L7" s="23" t="n">
        <v>3940</v>
      </c>
      <c r="M7" s="23" t="n">
        <v>14.6</v>
      </c>
      <c r="N7" s="23" t="n">
        <v>3822</v>
      </c>
      <c r="O7" s="23" t="n">
        <v>15.6</v>
      </c>
      <c r="P7" s="23" t="n">
        <v>3707</v>
      </c>
      <c r="Q7" s="23" t="n">
        <v>16.6</v>
      </c>
      <c r="R7" s="23" t="n">
        <v>3595</v>
      </c>
      <c r="S7" s="23" t="n">
        <v>16.7</v>
      </c>
      <c r="T7" s="23" t="n">
        <v>3487</v>
      </c>
      <c r="U7" s="23" t="n">
        <v>16.8</v>
      </c>
      <c r="V7" s="23" t="n">
        <v>3382</v>
      </c>
      <c r="W7" s="23" t="n">
        <v>16.9</v>
      </c>
      <c r="X7" s="23" t="n">
        <v>14500</v>
      </c>
      <c r="Y7" s="23" t="n">
        <v>29.3</v>
      </c>
      <c r="Z7" s="23" t="n">
        <v>15271</v>
      </c>
      <c r="AA7" s="23" t="n">
        <v>36.5</v>
      </c>
      <c r="AB7" s="23" t="n">
        <v>151816</v>
      </c>
      <c r="AC7" s="23" t="n">
        <v>46.5</v>
      </c>
      <c r="AD7" s="23" t="n">
        <v>28640</v>
      </c>
      <c r="AE7" s="23" t="n">
        <v>106</v>
      </c>
      <c r="AF7" s="23" t="n">
        <v>11890</v>
      </c>
      <c r="AG7" s="23" t="n">
        <v>44.3</v>
      </c>
      <c r="AH7" s="23" t="n">
        <v>23783</v>
      </c>
      <c r="AI7" s="23" t="n">
        <v>88</v>
      </c>
      <c r="AJ7" s="23" t="n">
        <v>23070</v>
      </c>
      <c r="AK7" s="23" t="n">
        <v>92</v>
      </c>
      <c r="AL7" s="23" t="n">
        <v>23008</v>
      </c>
      <c r="AM7" s="23" t="n">
        <v>92</v>
      </c>
      <c r="AN7" s="23" t="n">
        <v>22318</v>
      </c>
      <c r="AO7" s="23" t="n">
        <v>92</v>
      </c>
      <c r="AP7" s="23" t="n">
        <v>21648</v>
      </c>
      <c r="AQ7" s="23" t="n">
        <v>92</v>
      </c>
      <c r="AR7" s="23" t="n">
        <v>20998</v>
      </c>
      <c r="AS7" s="23" t="n">
        <v>92</v>
      </c>
      <c r="AT7" s="23" t="n">
        <v>22623</v>
      </c>
      <c r="AU7" s="23" t="n">
        <v>45.7</v>
      </c>
      <c r="AV7" s="23" t="n">
        <v>13760</v>
      </c>
      <c r="AW7" s="23" t="n">
        <v>32.9</v>
      </c>
      <c r="AX7" s="23" t="n">
        <v>12840</v>
      </c>
      <c r="AY7" s="23" t="n">
        <v>30.7</v>
      </c>
      <c r="AZ7" s="23" t="n">
        <v>4000</v>
      </c>
      <c r="BA7" s="23" t="n">
        <v>15</v>
      </c>
      <c r="BB7" s="23" t="n">
        <v>7780</v>
      </c>
      <c r="BC7" s="23" t="n">
        <v>28.8</v>
      </c>
      <c r="BD7" s="23" t="n">
        <v>15459</v>
      </c>
      <c r="BE7" s="23" t="n">
        <v>57.2</v>
      </c>
      <c r="BF7" s="23" t="n">
        <v>14995</v>
      </c>
      <c r="BG7" s="23" t="n">
        <v>60</v>
      </c>
      <c r="BH7" s="23" t="n">
        <v>14545</v>
      </c>
      <c r="BI7" s="23" t="n">
        <v>63</v>
      </c>
      <c r="BJ7" s="23" t="n">
        <v>14108</v>
      </c>
      <c r="BK7" s="23" t="n">
        <v>63.5</v>
      </c>
      <c r="BL7" s="23" t="n">
        <v>13685</v>
      </c>
      <c r="BM7" s="23" t="n">
        <v>63.8</v>
      </c>
      <c r="BN7" s="23" t="n">
        <v>13274</v>
      </c>
      <c r="BO7" s="24" t="n">
        <v>64</v>
      </c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5" t="n">
        <f aca="false">B7+X7+AT7+BP7</f>
        <v>37123</v>
      </c>
      <c r="DI7" s="25" t="n">
        <f aca="false">C7+Y7+AU7+BQ7</f>
        <v>75</v>
      </c>
      <c r="DJ7" s="25" t="n">
        <f aca="false">D7+Z7+AV7+BR7</f>
        <v>30035</v>
      </c>
      <c r="DK7" s="25" t="n">
        <f aca="false">E7+AA7+AW7+BS7</f>
        <v>71.8</v>
      </c>
      <c r="DL7" s="25" t="n">
        <f aca="false">F7+AB7+AX7+BT7</f>
        <v>167513</v>
      </c>
      <c r="DM7" s="25" t="n">
        <f aca="false">G7+AC7+AY7+BU7</f>
        <v>85.6</v>
      </c>
      <c r="DN7" s="25" t="n">
        <f aca="false">H7+AD7+AZ7+BV7</f>
        <v>33040</v>
      </c>
      <c r="DO7" s="25" t="n">
        <f aca="false">I7+AE7+BA7+BW7</f>
        <v>122.4</v>
      </c>
      <c r="DP7" s="25" t="n">
        <f aca="false">J7+AF7+BB7+BX7</f>
        <v>21642</v>
      </c>
      <c r="DQ7" s="25" t="n">
        <f aca="false">K7+AG7+BC7+BY7</f>
        <v>80.4</v>
      </c>
      <c r="DR7" s="25" t="n">
        <f aca="false">L7+AH7+BD7+BZ7</f>
        <v>43182</v>
      </c>
      <c r="DS7" s="25" t="n">
        <f aca="false">M7+AI7+BE7+CA7</f>
        <v>159.8</v>
      </c>
      <c r="DT7" s="25" t="n">
        <f aca="false">N7+AJ7+BF7+CB7</f>
        <v>41887</v>
      </c>
      <c r="DU7" s="25" t="n">
        <f aca="false">O7+AK7+BG7+CC7</f>
        <v>167.6</v>
      </c>
      <c r="DV7" s="25" t="n">
        <f aca="false">P7+AL7+BH7+CD7</f>
        <v>41260</v>
      </c>
      <c r="DW7" s="25" t="n">
        <f aca="false">Q7+AM7+BI7+CE7</f>
        <v>171.6</v>
      </c>
      <c r="DX7" s="25" t="n">
        <f aca="false">R7+AN7+BJ7+CF7</f>
        <v>40021</v>
      </c>
      <c r="DY7" s="25" t="n">
        <f aca="false">S7+AO7+BK7+CG7</f>
        <v>172.2</v>
      </c>
      <c r="DZ7" s="25" t="n">
        <f aca="false">T7+AP7+BL7+CH7</f>
        <v>38820</v>
      </c>
      <c r="EA7" s="25" t="n">
        <f aca="false">U7+AQ7+BM7+CI7</f>
        <v>172.6</v>
      </c>
      <c r="EB7" s="25" t="n">
        <f aca="false">V7+AR7+BN7+CJ7</f>
        <v>37654</v>
      </c>
      <c r="EC7" s="25" t="n">
        <f aca="false">W7+AS7+BO7+CK7</f>
        <v>172.9</v>
      </c>
    </row>
    <row r="8" customFormat="false" ht="21.75" hidden="false" customHeight="true" outlineLevel="0" collapsed="false">
      <c r="A8" s="22" t="s">
        <v>17</v>
      </c>
      <c r="B8" s="23" t="n">
        <v>600</v>
      </c>
      <c r="C8" s="23" t="n">
        <v>1.2</v>
      </c>
      <c r="D8" s="23" t="n">
        <v>729</v>
      </c>
      <c r="E8" s="23" t="n">
        <v>1.7</v>
      </c>
      <c r="F8" s="23" t="n">
        <v>660</v>
      </c>
      <c r="G8" s="23" t="n">
        <v>1.9</v>
      </c>
      <c r="H8" s="23" t="n">
        <v>900</v>
      </c>
      <c r="I8" s="26" t="n">
        <v>3</v>
      </c>
      <c r="J8" s="23" t="n">
        <v>244</v>
      </c>
      <c r="K8" s="26" t="n">
        <v>1</v>
      </c>
      <c r="L8" s="23" t="n">
        <v>900</v>
      </c>
      <c r="M8" s="26" t="n">
        <v>3</v>
      </c>
      <c r="N8" s="23" t="n">
        <v>873</v>
      </c>
      <c r="O8" s="23" t="n">
        <v>3.6</v>
      </c>
      <c r="P8" s="23" t="n">
        <v>847</v>
      </c>
      <c r="Q8" s="23" t="n">
        <v>3.8</v>
      </c>
      <c r="R8" s="23" t="n">
        <v>822</v>
      </c>
      <c r="S8" s="23" t="n">
        <v>3.9</v>
      </c>
      <c r="T8" s="23" t="n">
        <v>797</v>
      </c>
      <c r="U8" s="23" t="n">
        <v>4</v>
      </c>
      <c r="V8" s="23" t="n">
        <v>773</v>
      </c>
      <c r="W8" s="23" t="n">
        <v>4.1</v>
      </c>
      <c r="X8" s="23" t="n">
        <v>1200</v>
      </c>
      <c r="Y8" s="23" t="n">
        <v>2.4</v>
      </c>
      <c r="Z8" s="23" t="n">
        <v>944</v>
      </c>
      <c r="AA8" s="23" t="n">
        <v>2.2</v>
      </c>
      <c r="AB8" s="23" t="n">
        <v>1370</v>
      </c>
      <c r="AC8" s="23" t="n">
        <v>3.7</v>
      </c>
      <c r="AD8" s="23" t="n">
        <v>1230</v>
      </c>
      <c r="AE8" s="23" t="n">
        <v>4.1</v>
      </c>
      <c r="AF8" s="23" t="n">
        <v>610</v>
      </c>
      <c r="AG8" s="23" t="n">
        <v>2.5</v>
      </c>
      <c r="AH8" s="23" t="n">
        <v>1230</v>
      </c>
      <c r="AI8" s="23" t="n">
        <v>4.1</v>
      </c>
      <c r="AJ8" s="23" t="n">
        <v>1193</v>
      </c>
      <c r="AK8" s="23" t="n">
        <v>5</v>
      </c>
      <c r="AL8" s="23" t="n">
        <v>1157</v>
      </c>
      <c r="AM8" s="23" t="n">
        <v>5.1</v>
      </c>
      <c r="AN8" s="23" t="n">
        <v>1100</v>
      </c>
      <c r="AO8" s="23" t="n">
        <v>5.1</v>
      </c>
      <c r="AP8" s="23" t="n">
        <v>1067</v>
      </c>
      <c r="AQ8" s="23" t="n">
        <v>5.4</v>
      </c>
      <c r="AR8" s="23" t="n">
        <v>1035</v>
      </c>
      <c r="AS8" s="23" t="n">
        <v>5.4</v>
      </c>
      <c r="AT8" s="23" t="n">
        <v>1700</v>
      </c>
      <c r="AU8" s="23" t="n">
        <v>3.4</v>
      </c>
      <c r="AV8" s="23" t="n">
        <v>1545</v>
      </c>
      <c r="AW8" s="23" t="n">
        <v>3.6</v>
      </c>
      <c r="AX8" s="23" t="n">
        <v>1793</v>
      </c>
      <c r="AY8" s="23" t="n">
        <v>5.2</v>
      </c>
      <c r="AZ8" s="23" t="n">
        <v>2070</v>
      </c>
      <c r="BA8" s="23" t="n">
        <v>6.9</v>
      </c>
      <c r="BB8" s="23" t="n">
        <v>1195</v>
      </c>
      <c r="BC8" s="23" t="n">
        <v>4.9</v>
      </c>
      <c r="BD8" s="23" t="n">
        <v>2070</v>
      </c>
      <c r="BE8" s="23" t="n">
        <v>6.9</v>
      </c>
      <c r="BF8" s="23" t="n">
        <v>2008</v>
      </c>
      <c r="BG8" s="23" t="n">
        <v>8.5</v>
      </c>
      <c r="BH8" s="23" t="n">
        <v>1948</v>
      </c>
      <c r="BI8" s="23" t="n">
        <v>8.7</v>
      </c>
      <c r="BJ8" s="23" t="n">
        <v>1890</v>
      </c>
      <c r="BK8" s="23" t="n">
        <v>9</v>
      </c>
      <c r="BL8" s="23" t="n">
        <v>1833</v>
      </c>
      <c r="BM8" s="23" t="n">
        <v>9.2</v>
      </c>
      <c r="BN8" s="23" t="n">
        <v>1778</v>
      </c>
      <c r="BO8" s="24" t="n">
        <v>9.4</v>
      </c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5" t="n">
        <f aca="false">B8+X8+AT8+BP8</f>
        <v>3500</v>
      </c>
      <c r="DI8" s="25" t="n">
        <f aca="false">C8+Y8+AU8+BQ8</f>
        <v>7</v>
      </c>
      <c r="DJ8" s="25" t="n">
        <f aca="false">D8+Z8+AV8+BR8</f>
        <v>3218</v>
      </c>
      <c r="DK8" s="25" t="n">
        <f aca="false">E8+AA8+AW8+BS8</f>
        <v>7.5</v>
      </c>
      <c r="DL8" s="25" t="n">
        <f aca="false">F8+AB8+AX8+BT8</f>
        <v>3823</v>
      </c>
      <c r="DM8" s="25" t="n">
        <f aca="false">G8+AC8+AY8+BU8</f>
        <v>10.8</v>
      </c>
      <c r="DN8" s="25" t="n">
        <f aca="false">H8+AD8+AZ8+BV8</f>
        <v>4200</v>
      </c>
      <c r="DO8" s="25" t="n">
        <f aca="false">I8+AE8+BA8+BW8</f>
        <v>14</v>
      </c>
      <c r="DP8" s="25" t="n">
        <f aca="false">J8+AF8+BB8+BX8</f>
        <v>2049</v>
      </c>
      <c r="DQ8" s="25" t="n">
        <f aca="false">K8+AG8+BC8+BY8</f>
        <v>8.4</v>
      </c>
      <c r="DR8" s="25" t="n">
        <f aca="false">L8+AH8+BD8+BZ8</f>
        <v>4200</v>
      </c>
      <c r="DS8" s="25" t="n">
        <f aca="false">M8+AI8+BE8+CA8</f>
        <v>14</v>
      </c>
      <c r="DT8" s="25" t="n">
        <f aca="false">N8+AJ8+BF8+CB8</f>
        <v>4074</v>
      </c>
      <c r="DU8" s="25" t="n">
        <f aca="false">O8+AK8+BG8+CC8</f>
        <v>17.1</v>
      </c>
      <c r="DV8" s="25" t="n">
        <f aca="false">P8+AL8+BH8+CD8</f>
        <v>3952</v>
      </c>
      <c r="DW8" s="25" t="n">
        <f aca="false">Q8+AM8+BI8+CE8</f>
        <v>17.6</v>
      </c>
      <c r="DX8" s="25" t="n">
        <f aca="false">R8+AN8+BJ8+CF8</f>
        <v>3812</v>
      </c>
      <c r="DY8" s="25" t="n">
        <f aca="false">S8+AO8+BK8+CG8</f>
        <v>18</v>
      </c>
      <c r="DZ8" s="25" t="n">
        <f aca="false">T8+AP8+BL8+CH8</f>
        <v>3697</v>
      </c>
      <c r="EA8" s="25" t="n">
        <f aca="false">U8+AQ8+BM8+CI8</f>
        <v>18.6</v>
      </c>
      <c r="EB8" s="25" t="n">
        <f aca="false">V8+AR8+BN8+CJ8</f>
        <v>3586</v>
      </c>
      <c r="EC8" s="25" t="n">
        <f aca="false">W8+AS8+BO8+CK8</f>
        <v>18.9</v>
      </c>
    </row>
    <row r="9" customFormat="false" ht="18.75" hidden="false" customHeight="true" outlineLevel="0" collapsed="false">
      <c r="A9" s="22" t="s">
        <v>18</v>
      </c>
      <c r="B9" s="23" t="n">
        <v>1100</v>
      </c>
      <c r="C9" s="23" t="n">
        <v>2.7</v>
      </c>
      <c r="D9" s="23" t="n">
        <v>1200</v>
      </c>
      <c r="E9" s="23" t="n">
        <v>3.5</v>
      </c>
      <c r="F9" s="23" t="n">
        <v>1205</v>
      </c>
      <c r="G9" s="23" t="n">
        <v>4.1</v>
      </c>
      <c r="H9" s="23" t="n">
        <v>1275</v>
      </c>
      <c r="I9" s="23" t="n">
        <v>5.1</v>
      </c>
      <c r="J9" s="23" t="n">
        <v>1625</v>
      </c>
      <c r="K9" s="26" t="n">
        <v>6.5</v>
      </c>
      <c r="L9" s="23" t="n">
        <v>3250</v>
      </c>
      <c r="M9" s="26" t="n">
        <v>13</v>
      </c>
      <c r="N9" s="23" t="n">
        <v>3152</v>
      </c>
      <c r="O9" s="26" t="n">
        <v>13.1</v>
      </c>
      <c r="P9" s="23" t="n">
        <v>3057</v>
      </c>
      <c r="Q9" s="26" t="n">
        <v>13.3</v>
      </c>
      <c r="R9" s="23" t="n">
        <v>2965</v>
      </c>
      <c r="S9" s="26" t="n">
        <v>13.4</v>
      </c>
      <c r="T9" s="23" t="n">
        <v>2876</v>
      </c>
      <c r="U9" s="26" t="n">
        <v>13.5</v>
      </c>
      <c r="V9" s="23" t="n">
        <v>2790</v>
      </c>
      <c r="W9" s="26" t="n">
        <v>13.6</v>
      </c>
      <c r="X9" s="23" t="n">
        <v>22450</v>
      </c>
      <c r="Y9" s="23" t="n">
        <v>56.1</v>
      </c>
      <c r="Z9" s="23" t="n">
        <v>25305</v>
      </c>
      <c r="AA9" s="23" t="n">
        <v>73.4</v>
      </c>
      <c r="AB9" s="23" t="n">
        <v>14835</v>
      </c>
      <c r="AC9" s="23" t="n">
        <v>50.4</v>
      </c>
      <c r="AD9" s="23" t="n">
        <v>18275</v>
      </c>
      <c r="AE9" s="23" t="n">
        <v>73.1</v>
      </c>
      <c r="AF9" s="23" t="n">
        <v>3795</v>
      </c>
      <c r="AG9" s="23" t="n">
        <v>15.2</v>
      </c>
      <c r="AH9" s="23" t="n">
        <v>9000</v>
      </c>
      <c r="AI9" s="23" t="n">
        <v>73.1</v>
      </c>
      <c r="AJ9" s="23" t="n">
        <v>18275</v>
      </c>
      <c r="AK9" s="23" t="n">
        <v>73.1</v>
      </c>
      <c r="AL9" s="23" t="n">
        <v>17727</v>
      </c>
      <c r="AM9" s="23" t="n">
        <v>73.1</v>
      </c>
      <c r="AN9" s="23" t="n">
        <v>17195</v>
      </c>
      <c r="AO9" s="23" t="n">
        <v>73.1</v>
      </c>
      <c r="AP9" s="23" t="n">
        <v>16679</v>
      </c>
      <c r="AQ9" s="23" t="n">
        <v>73.1</v>
      </c>
      <c r="AR9" s="23" t="n">
        <v>16178</v>
      </c>
      <c r="AS9" s="23" t="n">
        <v>73.1</v>
      </c>
      <c r="AT9" s="23" t="n">
        <v>15900</v>
      </c>
      <c r="AU9" s="23" t="n">
        <v>39.7</v>
      </c>
      <c r="AV9" s="23" t="n">
        <v>17090</v>
      </c>
      <c r="AW9" s="23" t="n">
        <v>49.5</v>
      </c>
      <c r="AX9" s="23" t="n">
        <v>17590</v>
      </c>
      <c r="AY9" s="23" t="n">
        <v>59.8</v>
      </c>
      <c r="AZ9" s="23" t="n">
        <v>8010</v>
      </c>
      <c r="BA9" s="23" t="n">
        <v>32.4</v>
      </c>
      <c r="BB9" s="23" t="n">
        <v>9976</v>
      </c>
      <c r="BC9" s="23" t="n">
        <v>39.8</v>
      </c>
      <c r="BD9" s="23" t="n">
        <v>19952</v>
      </c>
      <c r="BE9" s="23" t="n">
        <v>79.8</v>
      </c>
      <c r="BF9" s="23" t="n">
        <v>19353</v>
      </c>
      <c r="BG9" s="23" t="n">
        <v>80</v>
      </c>
      <c r="BH9" s="23" t="n">
        <v>18772</v>
      </c>
      <c r="BI9" s="23" t="n">
        <v>80.5</v>
      </c>
      <c r="BJ9" s="23" t="n">
        <v>18208</v>
      </c>
      <c r="BK9" s="23" t="n">
        <v>80.7</v>
      </c>
      <c r="BL9" s="23" t="n">
        <v>17662</v>
      </c>
      <c r="BM9" s="23" t="n">
        <v>81</v>
      </c>
      <c r="BN9" s="23" t="n">
        <v>17132</v>
      </c>
      <c r="BO9" s="24" t="n">
        <v>81.6</v>
      </c>
      <c r="BP9" s="23" t="n">
        <v>11010</v>
      </c>
      <c r="BQ9" s="23" t="n">
        <v>27.5</v>
      </c>
      <c r="BR9" s="23" t="n">
        <v>10665</v>
      </c>
      <c r="BS9" s="23" t="n">
        <v>30.9</v>
      </c>
      <c r="BT9" s="23" t="n">
        <v>4651</v>
      </c>
      <c r="BU9" s="23" t="n">
        <v>15.8</v>
      </c>
      <c r="BV9" s="23" t="n">
        <v>4625</v>
      </c>
      <c r="BW9" s="23" t="n">
        <v>18.5</v>
      </c>
      <c r="BX9" s="23" t="n">
        <v>1659</v>
      </c>
      <c r="BY9" s="23" t="n">
        <v>6.6</v>
      </c>
      <c r="BZ9" s="23" t="n">
        <v>4625</v>
      </c>
      <c r="CA9" s="23" t="n">
        <v>18.5</v>
      </c>
      <c r="CB9" s="23" t="n">
        <v>4486</v>
      </c>
      <c r="CC9" s="23" t="n">
        <v>18.7</v>
      </c>
      <c r="CD9" s="23" t="n">
        <v>4351</v>
      </c>
      <c r="CE9" s="23" t="n">
        <v>18.8</v>
      </c>
      <c r="CF9" s="23" t="n">
        <v>4220</v>
      </c>
      <c r="CG9" s="23" t="n">
        <v>18.9</v>
      </c>
      <c r="CH9" s="23" t="n">
        <v>4093</v>
      </c>
      <c r="CI9" s="23" t="n">
        <v>19</v>
      </c>
      <c r="CJ9" s="23" t="n">
        <v>3970</v>
      </c>
      <c r="CK9" s="24" t="n">
        <v>19.2</v>
      </c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5" t="n">
        <f aca="false">B9+X9+AT9+BP9</f>
        <v>50460</v>
      </c>
      <c r="DI9" s="25" t="n">
        <f aca="false">C9+Y9+AU9+BQ9</f>
        <v>126</v>
      </c>
      <c r="DJ9" s="25" t="n">
        <f aca="false">D9+Z9+AV9+BR9</f>
        <v>54260</v>
      </c>
      <c r="DK9" s="25" t="n">
        <f aca="false">E9+AA9+AW9+BS9</f>
        <v>157.3</v>
      </c>
      <c r="DL9" s="25" t="n">
        <f aca="false">F9+AB9+AX9+BT9</f>
        <v>38281</v>
      </c>
      <c r="DM9" s="25" t="n">
        <f aca="false">G9+AC9+AY9+BU9</f>
        <v>130.1</v>
      </c>
      <c r="DN9" s="25" t="n">
        <f aca="false">H9+AD9+AZ9+BV9</f>
        <v>32185</v>
      </c>
      <c r="DO9" s="25" t="n">
        <f aca="false">I9+AE9+BA9+BW9</f>
        <v>129.1</v>
      </c>
      <c r="DP9" s="25" t="n">
        <f aca="false">J9+AF9+BB9+BX9</f>
        <v>17055</v>
      </c>
      <c r="DQ9" s="25" t="n">
        <f aca="false">K9+AG9+BC9+BY9</f>
        <v>68.1</v>
      </c>
      <c r="DR9" s="25" t="n">
        <f aca="false">L9+AH9+BD9+BZ9</f>
        <v>36827</v>
      </c>
      <c r="DS9" s="25" t="n">
        <f aca="false">M9+AI9+BE9+CA9</f>
        <v>184.4</v>
      </c>
      <c r="DT9" s="25" t="n">
        <f aca="false">N9+AJ9+BF9+CB9</f>
        <v>45266</v>
      </c>
      <c r="DU9" s="25" t="n">
        <f aca="false">O9+AK9+BG9+CC9</f>
        <v>184.9</v>
      </c>
      <c r="DV9" s="25" t="n">
        <f aca="false">P9+AL9+BH9+CD9</f>
        <v>43907</v>
      </c>
      <c r="DW9" s="25" t="n">
        <f aca="false">Q9+AM9+BI9+CE9</f>
        <v>185.7</v>
      </c>
      <c r="DX9" s="25" t="n">
        <f aca="false">R9+AN9+BJ9+CF9</f>
        <v>42588</v>
      </c>
      <c r="DY9" s="25" t="n">
        <f aca="false">S9+AO9+BK9+CG9</f>
        <v>186.1</v>
      </c>
      <c r="DZ9" s="25" t="n">
        <f aca="false">T9+AP9+BL9+CH9</f>
        <v>41310</v>
      </c>
      <c r="EA9" s="25" t="n">
        <f aca="false">U9+AQ9+BM9+CI9</f>
        <v>186.6</v>
      </c>
      <c r="EB9" s="25" t="n">
        <f aca="false">V9+AR9+BN9+CJ9</f>
        <v>40070</v>
      </c>
      <c r="EC9" s="25" t="n">
        <f aca="false">W9+AS9+BO9+CK9</f>
        <v>187.5</v>
      </c>
    </row>
    <row r="10" customFormat="false" ht="19.5" hidden="false" customHeight="true" outlineLevel="0" collapsed="false">
      <c r="A10" s="22" t="s">
        <v>19</v>
      </c>
      <c r="B10" s="23" t="n">
        <v>900</v>
      </c>
      <c r="C10" s="23" t="n">
        <v>1.4</v>
      </c>
      <c r="D10" s="23" t="n">
        <v>900</v>
      </c>
      <c r="E10" s="23" t="n">
        <v>1.9</v>
      </c>
      <c r="F10" s="23" t="n">
        <v>900</v>
      </c>
      <c r="G10" s="23" t="n">
        <v>2.7</v>
      </c>
      <c r="H10" s="23" t="n">
        <v>900</v>
      </c>
      <c r="I10" s="23" t="n">
        <v>3.3</v>
      </c>
      <c r="J10" s="23" t="n">
        <v>400</v>
      </c>
      <c r="K10" s="26" t="n">
        <v>1.6</v>
      </c>
      <c r="L10" s="23" t="n">
        <v>800</v>
      </c>
      <c r="M10" s="23" t="n">
        <v>3.2</v>
      </c>
      <c r="N10" s="23" t="n">
        <v>776</v>
      </c>
      <c r="O10" s="23" t="n">
        <v>2.8</v>
      </c>
      <c r="P10" s="23" t="n">
        <v>752</v>
      </c>
      <c r="Q10" s="23" t="n">
        <v>3.4</v>
      </c>
      <c r="R10" s="23" t="n">
        <v>730</v>
      </c>
      <c r="S10" s="23" t="n">
        <v>3.5</v>
      </c>
      <c r="T10" s="23" t="n">
        <v>708</v>
      </c>
      <c r="U10" s="23" t="n">
        <v>3.6</v>
      </c>
      <c r="V10" s="23" t="n">
        <v>687</v>
      </c>
      <c r="W10" s="23" t="n">
        <v>3.7</v>
      </c>
      <c r="X10" s="23" t="n">
        <v>5600</v>
      </c>
      <c r="Y10" s="23" t="n">
        <v>12.3</v>
      </c>
      <c r="Z10" s="23" t="n">
        <v>4500</v>
      </c>
      <c r="AA10" s="23" t="n">
        <v>10.3</v>
      </c>
      <c r="AB10" s="23" t="n">
        <v>1900</v>
      </c>
      <c r="AC10" s="23" t="n">
        <v>6.9</v>
      </c>
      <c r="AD10" s="23" t="n">
        <v>5500</v>
      </c>
      <c r="AE10" s="23" t="n">
        <v>16.4</v>
      </c>
      <c r="AF10" s="23" t="n">
        <v>1100</v>
      </c>
      <c r="AG10" s="23" t="n">
        <v>3.4</v>
      </c>
      <c r="AH10" s="23" t="n">
        <v>2200</v>
      </c>
      <c r="AI10" s="23" t="n">
        <v>6.8</v>
      </c>
      <c r="AJ10" s="23" t="n">
        <v>4500</v>
      </c>
      <c r="AK10" s="23" t="n">
        <v>17.2</v>
      </c>
      <c r="AL10" s="23" t="n">
        <v>4365</v>
      </c>
      <c r="AM10" s="23" t="n">
        <v>17.2</v>
      </c>
      <c r="AN10" s="23" t="n">
        <v>4234</v>
      </c>
      <c r="AO10" s="23" t="n">
        <v>18.3</v>
      </c>
      <c r="AP10" s="23" t="n">
        <v>4107</v>
      </c>
      <c r="AQ10" s="23" t="n">
        <v>19.2</v>
      </c>
      <c r="AR10" s="23" t="n">
        <v>3984</v>
      </c>
      <c r="AS10" s="23" t="n">
        <v>17.5</v>
      </c>
      <c r="AT10" s="23" t="n">
        <v>300</v>
      </c>
      <c r="AU10" s="23" t="n">
        <v>0.5</v>
      </c>
      <c r="AV10" s="23" t="n">
        <v>200</v>
      </c>
      <c r="AW10" s="23" t="n">
        <v>0.4</v>
      </c>
      <c r="AX10" s="23" t="n">
        <v>200</v>
      </c>
      <c r="AY10" s="23" t="n">
        <v>0.4</v>
      </c>
      <c r="AZ10" s="23" t="n">
        <v>1100</v>
      </c>
      <c r="BA10" s="23" t="n">
        <v>3.7</v>
      </c>
      <c r="BB10" s="23" t="n">
        <v>100</v>
      </c>
      <c r="BC10" s="23" t="n">
        <v>0.4</v>
      </c>
      <c r="BD10" s="23" t="n">
        <v>1100</v>
      </c>
      <c r="BE10" s="23" t="n">
        <v>0.7</v>
      </c>
      <c r="BF10" s="23" t="n">
        <v>300</v>
      </c>
      <c r="BG10" s="23" t="n">
        <v>0.5</v>
      </c>
      <c r="BH10" s="23" t="n">
        <v>291</v>
      </c>
      <c r="BI10" s="23" t="n">
        <v>0.6</v>
      </c>
      <c r="BJ10" s="23" t="n">
        <v>282</v>
      </c>
      <c r="BK10" s="23" t="n">
        <v>0.7</v>
      </c>
      <c r="BL10" s="23" t="n">
        <v>273</v>
      </c>
      <c r="BM10" s="23" t="n">
        <v>0.8</v>
      </c>
      <c r="BN10" s="23" t="n">
        <v>265</v>
      </c>
      <c r="BO10" s="24" t="n">
        <v>0.9</v>
      </c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5" t="n">
        <f aca="false">B10+X10+AT10+BP10</f>
        <v>6800</v>
      </c>
      <c r="DI10" s="25" t="n">
        <f aca="false">C10+Y10+AU10+BQ10</f>
        <v>14.2</v>
      </c>
      <c r="DJ10" s="25" t="n">
        <f aca="false">D10+Z10+AV10+BR10</f>
        <v>5600</v>
      </c>
      <c r="DK10" s="25" t="n">
        <f aca="false">E10+AA10+AW10+BS10</f>
        <v>12.6</v>
      </c>
      <c r="DL10" s="25" t="n">
        <f aca="false">F10+AB10+AX10+BT10</f>
        <v>3000</v>
      </c>
      <c r="DM10" s="25" t="n">
        <f aca="false">G10+AC10+AY10+BU10</f>
        <v>10</v>
      </c>
      <c r="DN10" s="25" t="n">
        <f aca="false">H10+AD10+AZ10+BV10</f>
        <v>7500</v>
      </c>
      <c r="DO10" s="25" t="n">
        <f aca="false">I10+AE10+BA10+BW10</f>
        <v>23.4</v>
      </c>
      <c r="DP10" s="25" t="n">
        <f aca="false">J10+AF10+BB10+BX10</f>
        <v>1600</v>
      </c>
      <c r="DQ10" s="25" t="n">
        <f aca="false">K10+AG10+BC10+BY10</f>
        <v>5.4</v>
      </c>
      <c r="DR10" s="25" t="n">
        <f aca="false">L10+AH10+BD10+BZ10</f>
        <v>4100</v>
      </c>
      <c r="DS10" s="25" t="n">
        <f aca="false">M10+AI10+BE10+CA10</f>
        <v>10.7</v>
      </c>
      <c r="DT10" s="25" t="n">
        <f aca="false">N10+AJ10+BF10+CB10</f>
        <v>5576</v>
      </c>
      <c r="DU10" s="25" t="n">
        <f aca="false">O10+AK10+BG10+CC10</f>
        <v>20.5</v>
      </c>
      <c r="DV10" s="25" t="n">
        <f aca="false">P10+AL10+BH10+CD10</f>
        <v>5408</v>
      </c>
      <c r="DW10" s="25" t="n">
        <f aca="false">Q10+AM10+BI10+CE10</f>
        <v>21.2</v>
      </c>
      <c r="DX10" s="25" t="n">
        <f aca="false">R10+AN10+BJ10+CF10</f>
        <v>5246</v>
      </c>
      <c r="DY10" s="25" t="n">
        <f aca="false">S10+AO10+BK10+CG10</f>
        <v>22.5</v>
      </c>
      <c r="DZ10" s="25" t="n">
        <f aca="false">T10+AP10+BL10+CH10</f>
        <v>5088</v>
      </c>
      <c r="EA10" s="25" t="n">
        <f aca="false">U10+AQ10+BM10+CI10</f>
        <v>23.6</v>
      </c>
      <c r="EB10" s="25" t="n">
        <f aca="false">V10+AR10+BN10+CJ10</f>
        <v>4936</v>
      </c>
      <c r="EC10" s="25" t="n">
        <f aca="false">W10+AS10+BO10+CK10</f>
        <v>22.1</v>
      </c>
    </row>
    <row r="11" customFormat="false" ht="21.75" hidden="false" customHeight="true" outlineLevel="0" collapsed="false">
      <c r="A11" s="22" t="s">
        <v>20</v>
      </c>
      <c r="B11" s="23" t="n">
        <v>300</v>
      </c>
      <c r="C11" s="23" t="n">
        <v>0.67</v>
      </c>
      <c r="D11" s="23" t="n">
        <v>380</v>
      </c>
      <c r="E11" s="23" t="n">
        <v>0.85</v>
      </c>
      <c r="F11" s="23" t="n">
        <v>500</v>
      </c>
      <c r="G11" s="23" t="n">
        <v>1.5</v>
      </c>
      <c r="H11" s="23" t="n">
        <v>600</v>
      </c>
      <c r="I11" s="23" t="n">
        <v>2.2</v>
      </c>
      <c r="J11" s="23" t="n">
        <v>350</v>
      </c>
      <c r="K11" s="23" t="n">
        <v>1.3</v>
      </c>
      <c r="L11" s="23" t="n">
        <v>700</v>
      </c>
      <c r="M11" s="23" t="n">
        <v>2.6</v>
      </c>
      <c r="N11" s="23" t="n">
        <v>679</v>
      </c>
      <c r="O11" s="23" t="n">
        <v>2.7</v>
      </c>
      <c r="P11" s="23" t="n">
        <v>659</v>
      </c>
      <c r="Q11" s="23" t="n">
        <v>2.8</v>
      </c>
      <c r="R11" s="23" t="n">
        <v>640</v>
      </c>
      <c r="S11" s="23" t="n">
        <v>2.9</v>
      </c>
      <c r="T11" s="23" t="n">
        <v>621</v>
      </c>
      <c r="U11" s="23" t="n">
        <v>3</v>
      </c>
      <c r="V11" s="23" t="n">
        <v>603</v>
      </c>
      <c r="W11" s="23" t="n">
        <v>3.1</v>
      </c>
      <c r="X11" s="23" t="n">
        <v>1400</v>
      </c>
      <c r="Y11" s="23" t="n">
        <v>3.1</v>
      </c>
      <c r="Z11" s="23" t="n">
        <v>1600</v>
      </c>
      <c r="AA11" s="23" t="n">
        <v>3.6</v>
      </c>
      <c r="AB11" s="23" t="n">
        <v>1000</v>
      </c>
      <c r="AC11" s="26" t="n">
        <v>3</v>
      </c>
      <c r="AD11" s="23" t="n">
        <v>380</v>
      </c>
      <c r="AE11" s="23" t="n">
        <v>1.4</v>
      </c>
      <c r="AF11" s="23" t="n">
        <v>220</v>
      </c>
      <c r="AG11" s="23" t="n">
        <v>0.86</v>
      </c>
      <c r="AH11" s="23" t="n">
        <v>600</v>
      </c>
      <c r="AI11" s="26" t="n">
        <v>2</v>
      </c>
      <c r="AJ11" s="23" t="n">
        <v>582</v>
      </c>
      <c r="AK11" s="26" t="n">
        <v>2</v>
      </c>
      <c r="AL11" s="23" t="n">
        <v>564</v>
      </c>
      <c r="AM11" s="26" t="n">
        <v>2</v>
      </c>
      <c r="AN11" s="23" t="n">
        <v>547</v>
      </c>
      <c r="AO11" s="26" t="n">
        <v>2</v>
      </c>
      <c r="AP11" s="23" t="n">
        <v>530</v>
      </c>
      <c r="AQ11" s="26" t="n">
        <v>2</v>
      </c>
      <c r="AR11" s="23" t="n">
        <v>514</v>
      </c>
      <c r="AS11" s="26" t="n">
        <v>2</v>
      </c>
      <c r="AT11" s="23" t="n">
        <v>610</v>
      </c>
      <c r="AU11" s="23" t="n">
        <v>1.3</v>
      </c>
      <c r="AV11" s="23" t="n">
        <v>590</v>
      </c>
      <c r="AW11" s="23" t="n">
        <v>1.3</v>
      </c>
      <c r="AX11" s="23" t="n">
        <v>500</v>
      </c>
      <c r="AY11" s="23" t="n">
        <v>1.5</v>
      </c>
      <c r="AZ11" s="23" t="n">
        <v>1000</v>
      </c>
      <c r="BA11" s="23" t="n">
        <v>4.4</v>
      </c>
      <c r="BB11" s="23" t="n">
        <v>210</v>
      </c>
      <c r="BC11" s="23" t="n">
        <v>0.82</v>
      </c>
      <c r="BD11" s="23" t="n">
        <v>600</v>
      </c>
      <c r="BE11" s="23" t="n">
        <v>2</v>
      </c>
      <c r="BF11" s="23" t="n">
        <v>582</v>
      </c>
      <c r="BG11" s="23" t="n">
        <v>2.2</v>
      </c>
      <c r="BH11" s="23" t="n">
        <v>564</v>
      </c>
      <c r="BI11" s="23" t="n">
        <v>2.4</v>
      </c>
      <c r="BJ11" s="23" t="n">
        <v>547</v>
      </c>
      <c r="BK11" s="23" t="n">
        <v>2.6</v>
      </c>
      <c r="BL11" s="23" t="n">
        <v>530</v>
      </c>
      <c r="BM11" s="23" t="n">
        <v>2.8</v>
      </c>
      <c r="BN11" s="23" t="n">
        <v>514</v>
      </c>
      <c r="BO11" s="24" t="n">
        <v>3</v>
      </c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5" t="n">
        <f aca="false">B11+X11+AT11+BP11</f>
        <v>2310</v>
      </c>
      <c r="DI11" s="25" t="n">
        <f aca="false">C11+Y11+AU11+BQ11</f>
        <v>5.07</v>
      </c>
      <c r="DJ11" s="25" t="n">
        <f aca="false">D11+Z11+AV11+BR11</f>
        <v>2570</v>
      </c>
      <c r="DK11" s="25" t="n">
        <f aca="false">E11+AA11+AW11+BS11</f>
        <v>5.75</v>
      </c>
      <c r="DL11" s="25" t="n">
        <f aca="false">F11+AB11+AX11+BT11</f>
        <v>2000</v>
      </c>
      <c r="DM11" s="25" t="n">
        <f aca="false">G11+AC11+AY11+BU11</f>
        <v>6</v>
      </c>
      <c r="DN11" s="25" t="n">
        <f aca="false">H11+AD11+AZ11+BV11</f>
        <v>1980</v>
      </c>
      <c r="DO11" s="25" t="n">
        <f aca="false">I11+AE11+BA11+BW11</f>
        <v>8</v>
      </c>
      <c r="DP11" s="25" t="n">
        <f aca="false">J11+AF11+BB11+BX11</f>
        <v>780</v>
      </c>
      <c r="DQ11" s="25" t="n">
        <f aca="false">K11+AG11+BC11+BY11</f>
        <v>2.98</v>
      </c>
      <c r="DR11" s="25" t="n">
        <f aca="false">L11+AH11+BD11+BZ11</f>
        <v>1900</v>
      </c>
      <c r="DS11" s="25" t="n">
        <f aca="false">M11+AI11+BE11+CA11</f>
        <v>6.6</v>
      </c>
      <c r="DT11" s="25" t="n">
        <f aca="false">N11+AJ11+BF11+CB11</f>
        <v>1843</v>
      </c>
      <c r="DU11" s="25" t="n">
        <f aca="false">O11+AK11+BG11+CC11</f>
        <v>6.9</v>
      </c>
      <c r="DV11" s="25" t="n">
        <f aca="false">P11+AL11+BH11+CD11</f>
        <v>1787</v>
      </c>
      <c r="DW11" s="25" t="n">
        <f aca="false">Q11+AM11+BI11+CE11</f>
        <v>7.2</v>
      </c>
      <c r="DX11" s="25" t="n">
        <f aca="false">R11+AN11+BJ11+CF11</f>
        <v>1734</v>
      </c>
      <c r="DY11" s="25" t="n">
        <f aca="false">S11+AO11+BK11+CG11</f>
        <v>7.5</v>
      </c>
      <c r="DZ11" s="25" t="n">
        <f aca="false">T11+AP11+BL11+CH11</f>
        <v>1681</v>
      </c>
      <c r="EA11" s="25" t="n">
        <f aca="false">U11+AQ11+BM11+CI11</f>
        <v>7.8</v>
      </c>
      <c r="EB11" s="25" t="n">
        <f aca="false">V11+AR11+BN11+CJ11</f>
        <v>1631</v>
      </c>
      <c r="EC11" s="25" t="n">
        <f aca="false">W11+AS11+BO11+CK11</f>
        <v>8.1</v>
      </c>
    </row>
    <row r="12" customFormat="false" ht="19.5" hidden="false" customHeight="true" outlineLevel="0" collapsed="false">
      <c r="A12" s="22" t="s">
        <v>21</v>
      </c>
      <c r="B12" s="23" t="n">
        <v>727</v>
      </c>
      <c r="C12" s="23" t="n">
        <v>1.4</v>
      </c>
      <c r="D12" s="23" t="n">
        <v>1005</v>
      </c>
      <c r="E12" s="23" t="n">
        <v>2.4</v>
      </c>
      <c r="F12" s="23" t="n">
        <v>2549</v>
      </c>
      <c r="G12" s="23" t="n">
        <v>7.5</v>
      </c>
      <c r="H12" s="23" t="n">
        <v>623</v>
      </c>
      <c r="I12" s="23" t="n">
        <v>2.3</v>
      </c>
      <c r="J12" s="23" t="n">
        <v>840</v>
      </c>
      <c r="K12" s="23" t="n">
        <v>3.1</v>
      </c>
      <c r="L12" s="23" t="n">
        <v>840</v>
      </c>
      <c r="M12" s="23" t="n">
        <v>3.1</v>
      </c>
      <c r="N12" s="23" t="n">
        <v>815</v>
      </c>
      <c r="O12" s="23" t="n">
        <v>3.1</v>
      </c>
      <c r="P12" s="23" t="n">
        <v>791</v>
      </c>
      <c r="Q12" s="23" t="n">
        <v>2.3</v>
      </c>
      <c r="R12" s="23" t="n">
        <v>767</v>
      </c>
      <c r="S12" s="23" t="n">
        <v>2.5</v>
      </c>
      <c r="T12" s="23" t="n">
        <v>744</v>
      </c>
      <c r="U12" s="23" t="n">
        <v>2.6</v>
      </c>
      <c r="V12" s="23" t="n">
        <v>722</v>
      </c>
      <c r="W12" s="23" t="n">
        <v>2.8</v>
      </c>
      <c r="X12" s="23" t="n">
        <v>10388</v>
      </c>
      <c r="Y12" s="23" t="n">
        <v>20</v>
      </c>
      <c r="Z12" s="23" t="n">
        <v>9256</v>
      </c>
      <c r="AA12" s="23" t="n">
        <v>22.1</v>
      </c>
      <c r="AB12" s="23" t="n">
        <v>9550</v>
      </c>
      <c r="AC12" s="26" t="n">
        <v>28.1</v>
      </c>
      <c r="AD12" s="23" t="n">
        <v>2140</v>
      </c>
      <c r="AE12" s="23" t="n">
        <v>7.9</v>
      </c>
      <c r="AF12" s="23" t="n">
        <v>2840</v>
      </c>
      <c r="AG12" s="23" t="n">
        <v>10.5</v>
      </c>
      <c r="AH12" s="23" t="n">
        <v>2840</v>
      </c>
      <c r="AI12" s="23" t="n">
        <v>10.5</v>
      </c>
      <c r="AJ12" s="23" t="n">
        <v>2754</v>
      </c>
      <c r="AK12" s="26" t="n">
        <v>7.3</v>
      </c>
      <c r="AL12" s="23" t="n">
        <v>2671</v>
      </c>
      <c r="AM12" s="26" t="n">
        <v>10.5</v>
      </c>
      <c r="AN12" s="23" t="n">
        <v>2590</v>
      </c>
      <c r="AO12" s="26" t="n">
        <v>10.5</v>
      </c>
      <c r="AP12" s="23" t="n">
        <v>2512</v>
      </c>
      <c r="AQ12" s="26" t="n">
        <v>10.5</v>
      </c>
      <c r="AR12" s="23" t="n">
        <v>2436</v>
      </c>
      <c r="AS12" s="26" t="n">
        <v>10.5</v>
      </c>
      <c r="AT12" s="23" t="n">
        <v>1558</v>
      </c>
      <c r="AU12" s="23" t="n">
        <v>3</v>
      </c>
      <c r="AV12" s="23" t="n">
        <v>1884</v>
      </c>
      <c r="AW12" s="23" t="n">
        <v>4.5</v>
      </c>
      <c r="AX12" s="23" t="n">
        <v>5573</v>
      </c>
      <c r="AY12" s="23" t="n">
        <v>16.4</v>
      </c>
      <c r="AZ12" s="23" t="n">
        <v>1843</v>
      </c>
      <c r="BA12" s="23" t="n">
        <v>6.8</v>
      </c>
      <c r="BB12" s="23" t="n">
        <v>2815</v>
      </c>
      <c r="BC12" s="23" t="n">
        <v>10.4</v>
      </c>
      <c r="BD12" s="23" t="n">
        <v>2815</v>
      </c>
      <c r="BE12" s="23" t="n">
        <v>10.4</v>
      </c>
      <c r="BF12" s="23" t="n">
        <v>1980</v>
      </c>
      <c r="BG12" s="23" t="n">
        <v>7.3</v>
      </c>
      <c r="BH12" s="23" t="n">
        <v>1921</v>
      </c>
      <c r="BI12" s="23" t="n">
        <v>10.4</v>
      </c>
      <c r="BJ12" s="23" t="n">
        <v>1863</v>
      </c>
      <c r="BK12" s="23" t="n">
        <v>10.6</v>
      </c>
      <c r="BL12" s="23" t="n">
        <v>1807</v>
      </c>
      <c r="BM12" s="23" t="n">
        <v>10.8</v>
      </c>
      <c r="BN12" s="23" t="n">
        <v>1753</v>
      </c>
      <c r="BO12" s="24" t="n">
        <v>11</v>
      </c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5" t="n">
        <f aca="false">B12+X12+AT12+BP12</f>
        <v>12673</v>
      </c>
      <c r="DI12" s="25" t="n">
        <f aca="false">C12+Y12+AU12+BQ12</f>
        <v>24.4</v>
      </c>
      <c r="DJ12" s="25" t="n">
        <f aca="false">D12+Z12+AV12+BR12</f>
        <v>12145</v>
      </c>
      <c r="DK12" s="25" t="n">
        <f aca="false">E12+AA12+AW12+BS12</f>
        <v>29</v>
      </c>
      <c r="DL12" s="25" t="n">
        <f aca="false">F12+AB12+AX12+BT12</f>
        <v>17672</v>
      </c>
      <c r="DM12" s="25" t="n">
        <f aca="false">G12+AC12+AY12+BU12</f>
        <v>52</v>
      </c>
      <c r="DN12" s="25" t="n">
        <f aca="false">H12+AD12+AZ12+BV12</f>
        <v>4606</v>
      </c>
      <c r="DO12" s="25" t="n">
        <f aca="false">I12+AE12+BA12+BW12</f>
        <v>17</v>
      </c>
      <c r="DP12" s="25" t="n">
        <f aca="false">J12+AF12+BB12+BX12</f>
        <v>6495</v>
      </c>
      <c r="DQ12" s="25" t="n">
        <f aca="false">K12+AG12+BC12+BY12</f>
        <v>24</v>
      </c>
      <c r="DR12" s="25" t="n">
        <f aca="false">L12+AH12+BD12+BZ12</f>
        <v>6495</v>
      </c>
      <c r="DS12" s="25" t="n">
        <f aca="false">M12+AI12+BE12+CA12</f>
        <v>24</v>
      </c>
      <c r="DT12" s="25" t="n">
        <f aca="false">N12+AJ12+BF12+CB12</f>
        <v>5549</v>
      </c>
      <c r="DU12" s="25" t="n">
        <f aca="false">O12+AK12+BG12+CC12</f>
        <v>17.7</v>
      </c>
      <c r="DV12" s="25" t="n">
        <f aca="false">P12+AL12+BH12+CD12</f>
        <v>5383</v>
      </c>
      <c r="DW12" s="25" t="n">
        <f aca="false">Q12+AM12+BI12+CE12</f>
        <v>23.2</v>
      </c>
      <c r="DX12" s="25" t="n">
        <f aca="false">R12+AN12+BJ12+CF12</f>
        <v>5220</v>
      </c>
      <c r="DY12" s="25" t="n">
        <f aca="false">S12+AO12+BK12+CG12</f>
        <v>23.6</v>
      </c>
      <c r="DZ12" s="25" t="n">
        <f aca="false">T12+AP12+BL12+CH12</f>
        <v>5063</v>
      </c>
      <c r="EA12" s="25" t="n">
        <f aca="false">U12+AQ12+BM12+CI12</f>
        <v>23.9</v>
      </c>
      <c r="EB12" s="25" t="n">
        <f aca="false">V12+AR12+BN12+CJ12</f>
        <v>4911</v>
      </c>
      <c r="EC12" s="25" t="n">
        <f aca="false">W12+AS12+BO12+CK12</f>
        <v>24.3</v>
      </c>
    </row>
    <row r="13" customFormat="false" ht="18.75" hidden="false" customHeight="true" outlineLevel="0" collapsed="false">
      <c r="A13" s="22" t="s">
        <v>22</v>
      </c>
      <c r="B13" s="23" t="n">
        <v>700</v>
      </c>
      <c r="C13" s="23" t="n">
        <v>1.4</v>
      </c>
      <c r="D13" s="23" t="n">
        <v>800</v>
      </c>
      <c r="E13" s="23" t="n">
        <v>1.8</v>
      </c>
      <c r="F13" s="23" t="n">
        <v>1000</v>
      </c>
      <c r="G13" s="26" t="n">
        <v>3</v>
      </c>
      <c r="H13" s="23" t="n">
        <v>1000</v>
      </c>
      <c r="I13" s="26" t="n">
        <v>4</v>
      </c>
      <c r="J13" s="23" t="n">
        <v>500</v>
      </c>
      <c r="K13" s="26" t="n">
        <v>2</v>
      </c>
      <c r="L13" s="23" t="n">
        <v>1200</v>
      </c>
      <c r="M13" s="23" t="n">
        <v>4.8</v>
      </c>
      <c r="N13" s="23" t="n">
        <v>1164</v>
      </c>
      <c r="O13" s="23" t="n">
        <v>4.9</v>
      </c>
      <c r="P13" s="23" t="n">
        <v>1129</v>
      </c>
      <c r="Q13" s="23" t="n">
        <v>5</v>
      </c>
      <c r="R13" s="23" t="n">
        <v>1095</v>
      </c>
      <c r="S13" s="23" t="n">
        <v>5.1</v>
      </c>
      <c r="T13" s="23" t="n">
        <v>1062</v>
      </c>
      <c r="U13" s="23" t="n">
        <v>5.2</v>
      </c>
      <c r="V13" s="23" t="n">
        <v>1030</v>
      </c>
      <c r="W13" s="23" t="n">
        <v>5.3</v>
      </c>
      <c r="X13" s="23" t="n">
        <v>600</v>
      </c>
      <c r="Y13" s="23" t="n">
        <v>1.2</v>
      </c>
      <c r="Z13" s="23" t="n">
        <v>600</v>
      </c>
      <c r="AA13" s="23" t="n">
        <v>1.4</v>
      </c>
      <c r="AB13" s="23" t="n">
        <v>700</v>
      </c>
      <c r="AC13" s="23" t="n">
        <v>2.1</v>
      </c>
      <c r="AD13" s="23" t="n">
        <v>700</v>
      </c>
      <c r="AE13" s="23" t="n">
        <v>2.8</v>
      </c>
      <c r="AF13" s="23" t="n">
        <v>400</v>
      </c>
      <c r="AG13" s="23" t="n">
        <v>1.6</v>
      </c>
      <c r="AH13" s="23" t="n">
        <v>700</v>
      </c>
      <c r="AI13" s="23" t="n">
        <v>2.8</v>
      </c>
      <c r="AJ13" s="23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3" t="n">
        <v>450</v>
      </c>
      <c r="AU13" s="23" t="n">
        <v>0.9</v>
      </c>
      <c r="AV13" s="23" t="n">
        <v>548</v>
      </c>
      <c r="AW13" s="23" t="n">
        <v>1.2</v>
      </c>
      <c r="AX13" s="23" t="n">
        <v>738</v>
      </c>
      <c r="AY13" s="23" t="n">
        <v>2.3</v>
      </c>
      <c r="AZ13" s="23" t="n">
        <v>890</v>
      </c>
      <c r="BA13" s="23" t="n">
        <v>3.6</v>
      </c>
      <c r="BB13" s="23" t="n">
        <v>445</v>
      </c>
      <c r="BC13" s="23" t="n">
        <v>1.8</v>
      </c>
      <c r="BD13" s="23" t="n">
        <v>890</v>
      </c>
      <c r="BE13" s="23" t="n">
        <v>3.6</v>
      </c>
      <c r="BF13" s="23" t="n">
        <v>863</v>
      </c>
      <c r="BG13" s="23" t="n">
        <v>3.8</v>
      </c>
      <c r="BH13" s="23" t="n">
        <v>837</v>
      </c>
      <c r="BI13" s="23" t="n">
        <v>4</v>
      </c>
      <c r="BJ13" s="23" t="n">
        <v>812</v>
      </c>
      <c r="BK13" s="23" t="n">
        <v>4.2</v>
      </c>
      <c r="BL13" s="23" t="n">
        <v>788</v>
      </c>
      <c r="BM13" s="23" t="n">
        <v>4.6</v>
      </c>
      <c r="BN13" s="23" t="n">
        <v>764</v>
      </c>
      <c r="BO13" s="24" t="n">
        <v>4.8</v>
      </c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5" t="n">
        <f aca="false">B13+X13+AT13+BP13</f>
        <v>1750</v>
      </c>
      <c r="DI13" s="25" t="n">
        <f aca="false">C13+Y13+AU13+BQ13</f>
        <v>3.5</v>
      </c>
      <c r="DJ13" s="25" t="n">
        <f aca="false">D13+Z13+AV13+BR13</f>
        <v>1948</v>
      </c>
      <c r="DK13" s="25" t="n">
        <f aca="false">E13+AA13+AW13+BS13</f>
        <v>4.4</v>
      </c>
      <c r="DL13" s="25" t="n">
        <f aca="false">F13+AB13+AX13+BT13</f>
        <v>2438</v>
      </c>
      <c r="DM13" s="25" t="n">
        <f aca="false">G13+AC13+AY13+BU13</f>
        <v>7.4</v>
      </c>
      <c r="DN13" s="25" t="n">
        <f aca="false">H13+AD13+AZ13+BV13</f>
        <v>2590</v>
      </c>
      <c r="DO13" s="25" t="n">
        <f aca="false">I13+AE13+BA13+BW13</f>
        <v>10.4</v>
      </c>
      <c r="DP13" s="25" t="n">
        <f aca="false">J13+AF13+BB13+BX13</f>
        <v>1345</v>
      </c>
      <c r="DQ13" s="25" t="n">
        <f aca="false">K13+AG13+BC13+BY13</f>
        <v>5.4</v>
      </c>
      <c r="DR13" s="25" t="n">
        <f aca="false">L13+AH13+BD13+BZ13</f>
        <v>2790</v>
      </c>
      <c r="DS13" s="25" t="n">
        <f aca="false">M13+AI13+BE13+CA13</f>
        <v>11.2</v>
      </c>
      <c r="DT13" s="25" t="n">
        <f aca="false">N13+AJ13+BF13+CB13</f>
        <v>2027</v>
      </c>
      <c r="DU13" s="25" t="n">
        <f aca="false">O13+AK13+BG13+CC13</f>
        <v>8.7</v>
      </c>
      <c r="DV13" s="25" t="n">
        <f aca="false">P13+AL13+BH13+CD13</f>
        <v>1966</v>
      </c>
      <c r="DW13" s="25" t="n">
        <f aca="false">Q13+AM13+BI13+CE13</f>
        <v>9</v>
      </c>
      <c r="DX13" s="25" t="n">
        <f aca="false">R13+AN13+BJ13+CF13</f>
        <v>1907</v>
      </c>
      <c r="DY13" s="25" t="n">
        <f aca="false">S13+AO13+BK13+CG13</f>
        <v>9.3</v>
      </c>
      <c r="DZ13" s="25" t="n">
        <f aca="false">T13+AP13+BL13+CH13</f>
        <v>1850</v>
      </c>
      <c r="EA13" s="25" t="n">
        <f aca="false">U13+AQ13+BM13+CI13</f>
        <v>9.8</v>
      </c>
      <c r="EB13" s="25" t="n">
        <f aca="false">V13+AR13+BN13+CJ13</f>
        <v>1794</v>
      </c>
      <c r="EC13" s="25" t="n">
        <f aca="false">W13+AS13+BO13+CK13</f>
        <v>10.1</v>
      </c>
    </row>
    <row r="14" customFormat="false" ht="21" hidden="false" customHeight="true" outlineLevel="0" collapsed="false">
      <c r="A14" s="22" t="s">
        <v>23</v>
      </c>
      <c r="B14" s="23" t="n">
        <v>4484</v>
      </c>
      <c r="C14" s="23" t="n">
        <v>9.7</v>
      </c>
      <c r="D14" s="23" t="n">
        <v>5402</v>
      </c>
      <c r="E14" s="23" t="n">
        <v>12.6</v>
      </c>
      <c r="F14" s="23" t="n">
        <v>4703</v>
      </c>
      <c r="G14" s="26" t="n">
        <v>13.8</v>
      </c>
      <c r="H14" s="23" t="n">
        <v>3810</v>
      </c>
      <c r="I14" s="23" t="n">
        <v>12.7</v>
      </c>
      <c r="J14" s="23" t="n">
        <v>1930</v>
      </c>
      <c r="K14" s="23" t="n">
        <v>7.8</v>
      </c>
      <c r="L14" s="23" t="n">
        <v>3860</v>
      </c>
      <c r="M14" s="23" t="n">
        <v>15.2</v>
      </c>
      <c r="N14" s="23" t="n">
        <v>3744</v>
      </c>
      <c r="O14" s="23" t="n">
        <v>15.4</v>
      </c>
      <c r="P14" s="23" t="n">
        <v>3632</v>
      </c>
      <c r="Q14" s="23" t="n">
        <v>16.6</v>
      </c>
      <c r="R14" s="23" t="n">
        <v>3523</v>
      </c>
      <c r="S14" s="23" t="n">
        <v>17.1</v>
      </c>
      <c r="T14" s="23" t="n">
        <v>3417</v>
      </c>
      <c r="U14" s="23" t="n">
        <v>17.9</v>
      </c>
      <c r="V14" s="23" t="n">
        <v>3315</v>
      </c>
      <c r="W14" s="23" t="n">
        <v>18.1</v>
      </c>
      <c r="X14" s="23" t="n">
        <v>6930</v>
      </c>
      <c r="Y14" s="23" t="n">
        <v>12.9</v>
      </c>
      <c r="Z14" s="23" t="n">
        <v>7083</v>
      </c>
      <c r="AA14" s="23" t="n">
        <v>16.5</v>
      </c>
      <c r="AB14" s="23" t="n">
        <v>10223</v>
      </c>
      <c r="AC14" s="23" t="n">
        <v>29.9</v>
      </c>
      <c r="AD14" s="23" t="n">
        <v>4240</v>
      </c>
      <c r="AE14" s="23" t="n">
        <v>12.6</v>
      </c>
      <c r="AF14" s="23" t="n">
        <v>3952</v>
      </c>
      <c r="AG14" s="23" t="n">
        <v>15.8</v>
      </c>
      <c r="AH14" s="23" t="n">
        <v>0</v>
      </c>
      <c r="AI14" s="23" t="n">
        <v>0</v>
      </c>
      <c r="AJ14" s="23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v>0</v>
      </c>
      <c r="AY14" s="23" t="n">
        <v>0</v>
      </c>
      <c r="AZ14" s="23" t="n">
        <v>0</v>
      </c>
      <c r="BA14" s="23" t="n">
        <v>0</v>
      </c>
      <c r="BB14" s="23" t="n">
        <v>0</v>
      </c>
      <c r="BC14" s="23" t="n">
        <v>0</v>
      </c>
      <c r="BD14" s="23" t="n">
        <v>0</v>
      </c>
      <c r="BE14" s="23" t="n">
        <v>0</v>
      </c>
      <c r="BF14" s="23" t="n">
        <v>0</v>
      </c>
      <c r="BG14" s="23" t="n">
        <v>0</v>
      </c>
      <c r="BH14" s="23" t="n">
        <v>0</v>
      </c>
      <c r="BI14" s="23" t="n">
        <v>0</v>
      </c>
      <c r="BJ14" s="23" t="n">
        <v>0</v>
      </c>
      <c r="BK14" s="23" t="n">
        <v>0</v>
      </c>
      <c r="BL14" s="23" t="n">
        <v>0</v>
      </c>
      <c r="BM14" s="23" t="n">
        <v>0</v>
      </c>
      <c r="BN14" s="23" t="n">
        <v>0</v>
      </c>
      <c r="BO14" s="23" t="n">
        <v>0</v>
      </c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5" t="n">
        <f aca="false">B14+X14+AT14+BP14</f>
        <v>11414</v>
      </c>
      <c r="DI14" s="25" t="n">
        <f aca="false">C14+Y14+AU14+BQ14</f>
        <v>22.6</v>
      </c>
      <c r="DJ14" s="25" t="n">
        <f aca="false">D14+Z14+AV14+BR14</f>
        <v>12485</v>
      </c>
      <c r="DK14" s="25" t="n">
        <f aca="false">E14+AA14+AW14+BS14</f>
        <v>29.1</v>
      </c>
      <c r="DL14" s="25" t="n">
        <f aca="false">F14+AB14+AX14+BT14</f>
        <v>14926</v>
      </c>
      <c r="DM14" s="25" t="n">
        <f aca="false">G14+AC14+AY14+BU14</f>
        <v>43.7</v>
      </c>
      <c r="DN14" s="25" t="n">
        <f aca="false">H14+AD14+AZ14+BV14</f>
        <v>8050</v>
      </c>
      <c r="DO14" s="25" t="n">
        <f aca="false">I14+AE14+BA14+BW14</f>
        <v>25.3</v>
      </c>
      <c r="DP14" s="25" t="n">
        <f aca="false">J14+AF14+BB14+BX14</f>
        <v>5882</v>
      </c>
      <c r="DQ14" s="25" t="n">
        <f aca="false">K14+AG14+BC14+BY14</f>
        <v>23.6</v>
      </c>
      <c r="DR14" s="25" t="n">
        <f aca="false">L14+AH14+BD14+BZ14</f>
        <v>3860</v>
      </c>
      <c r="DS14" s="25" t="n">
        <f aca="false">M14+AI14+BE14+CA14</f>
        <v>15.2</v>
      </c>
      <c r="DT14" s="25" t="n">
        <f aca="false">N14+AJ14+BF14+CB14</f>
        <v>3744</v>
      </c>
      <c r="DU14" s="25" t="n">
        <f aca="false">O14+AK14+BG14+CC14</f>
        <v>15.4</v>
      </c>
      <c r="DV14" s="25" t="n">
        <f aca="false">P14+AL14+BH14+CD14</f>
        <v>3632</v>
      </c>
      <c r="DW14" s="25" t="n">
        <f aca="false">Q14+AM14+BI14+CE14</f>
        <v>16.6</v>
      </c>
      <c r="DX14" s="25" t="n">
        <f aca="false">R14+AN14+BJ14+CF14</f>
        <v>3523</v>
      </c>
      <c r="DY14" s="25" t="n">
        <f aca="false">S14+AO14+BK14+CG14</f>
        <v>17.1</v>
      </c>
      <c r="DZ14" s="25" t="n">
        <f aca="false">T14+AP14+BL14+CH14</f>
        <v>3417</v>
      </c>
      <c r="EA14" s="25" t="n">
        <f aca="false">U14+AQ14+BM14+CI14</f>
        <v>17.9</v>
      </c>
      <c r="EB14" s="25" t="n">
        <f aca="false">V14+AR14+BN14+CJ14</f>
        <v>3315</v>
      </c>
      <c r="EC14" s="25" t="n">
        <f aca="false">W14+AS14+BO14+CK14</f>
        <v>18.1</v>
      </c>
    </row>
    <row r="15" customFormat="false" ht="22.5" hidden="false" customHeight="true" outlineLevel="0" collapsed="false">
      <c r="A15" s="22" t="s">
        <v>24</v>
      </c>
      <c r="B15" s="23" t="n">
        <v>740</v>
      </c>
      <c r="C15" s="23" t="n">
        <v>1.6</v>
      </c>
      <c r="D15" s="23" t="n">
        <v>773</v>
      </c>
      <c r="E15" s="23" t="n">
        <v>1.8</v>
      </c>
      <c r="F15" s="23" t="n">
        <v>648</v>
      </c>
      <c r="G15" s="26" t="n">
        <v>1.9</v>
      </c>
      <c r="H15" s="23" t="n">
        <v>480</v>
      </c>
      <c r="I15" s="23" t="n">
        <v>1.6</v>
      </c>
      <c r="J15" s="23" t="n">
        <v>480</v>
      </c>
      <c r="K15" s="23" t="n">
        <v>106</v>
      </c>
      <c r="L15" s="23" t="n">
        <v>756</v>
      </c>
      <c r="M15" s="23" t="n">
        <v>3.4</v>
      </c>
      <c r="N15" s="23" t="n">
        <v>733</v>
      </c>
      <c r="O15" s="23" t="n">
        <v>3.4</v>
      </c>
      <c r="P15" s="23" t="n">
        <v>711</v>
      </c>
      <c r="Q15" s="23" t="n">
        <v>3.6</v>
      </c>
      <c r="R15" s="23" t="n">
        <v>690</v>
      </c>
      <c r="S15" s="23" t="n">
        <v>3.7</v>
      </c>
      <c r="T15" s="23" t="n">
        <v>669</v>
      </c>
      <c r="U15" s="23" t="n">
        <v>3.8</v>
      </c>
      <c r="V15" s="23" t="n">
        <v>650</v>
      </c>
      <c r="W15" s="23" t="n">
        <v>4</v>
      </c>
      <c r="X15" s="23" t="n">
        <v>463</v>
      </c>
      <c r="Y15" s="26" t="n">
        <v>1</v>
      </c>
      <c r="Z15" s="23" t="n">
        <v>515</v>
      </c>
      <c r="AA15" s="23" t="n">
        <v>1.2</v>
      </c>
      <c r="AB15" s="23" t="n">
        <v>444</v>
      </c>
      <c r="AC15" s="23" t="n">
        <v>1.3</v>
      </c>
      <c r="AD15" s="23" t="n">
        <v>444</v>
      </c>
      <c r="AE15" s="23" t="n">
        <v>1.3</v>
      </c>
      <c r="AF15" s="23" t="n">
        <v>150</v>
      </c>
      <c r="AG15" s="23" t="n">
        <v>0.5</v>
      </c>
      <c r="AH15" s="23" t="n">
        <v>444</v>
      </c>
      <c r="AI15" s="23" t="n">
        <v>1.3</v>
      </c>
      <c r="AJ15" s="23" t="n">
        <v>200</v>
      </c>
      <c r="AK15" s="26" t="n">
        <v>0.9</v>
      </c>
      <c r="AL15" s="23" t="n">
        <v>194</v>
      </c>
      <c r="AM15" s="26" t="n">
        <v>1</v>
      </c>
      <c r="AN15" s="23" t="n">
        <v>188</v>
      </c>
      <c r="AO15" s="26" t="n">
        <v>1.2</v>
      </c>
      <c r="AP15" s="23" t="n">
        <v>182</v>
      </c>
      <c r="AQ15" s="26" t="n">
        <v>1.2</v>
      </c>
      <c r="AR15" s="23" t="n">
        <v>176</v>
      </c>
      <c r="AS15" s="26" t="n">
        <v>1.2</v>
      </c>
      <c r="AT15" s="23" t="n">
        <v>231</v>
      </c>
      <c r="AU15" s="23" t="n">
        <v>0.5</v>
      </c>
      <c r="AV15" s="23" t="n">
        <v>386</v>
      </c>
      <c r="AW15" s="23" t="n">
        <v>0.9</v>
      </c>
      <c r="AX15" s="23" t="n">
        <v>137</v>
      </c>
      <c r="AY15" s="23" t="n">
        <v>0.4</v>
      </c>
      <c r="AZ15" s="23" t="n">
        <v>990</v>
      </c>
      <c r="BA15" s="23" t="n">
        <v>3.3</v>
      </c>
      <c r="BB15" s="23" t="n">
        <v>237</v>
      </c>
      <c r="BC15" s="23" t="n">
        <v>0.7</v>
      </c>
      <c r="BD15" s="23" t="n">
        <v>785</v>
      </c>
      <c r="BE15" s="23" t="n">
        <v>3.4</v>
      </c>
      <c r="BF15" s="23" t="n">
        <v>761</v>
      </c>
      <c r="BG15" s="23" t="n">
        <v>3.5</v>
      </c>
      <c r="BH15" s="23" t="n">
        <v>738</v>
      </c>
      <c r="BI15" s="23" t="n">
        <v>3.6</v>
      </c>
      <c r="BJ15" s="23" t="n">
        <v>716</v>
      </c>
      <c r="BK15" s="23" t="n">
        <v>4</v>
      </c>
      <c r="BL15" s="23" t="n">
        <v>694</v>
      </c>
      <c r="BM15" s="23" t="n">
        <v>4.2</v>
      </c>
      <c r="BN15" s="23" t="n">
        <v>673</v>
      </c>
      <c r="BO15" s="24" t="n">
        <v>4.6</v>
      </c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5" t="n">
        <f aca="false">B15+X15+AT15+BP15</f>
        <v>1434</v>
      </c>
      <c r="DI15" s="25" t="n">
        <f aca="false">C15+Y15+AU15+BQ15</f>
        <v>3.1</v>
      </c>
      <c r="DJ15" s="25" t="n">
        <f aca="false">D15+Z15+AV15+BR15</f>
        <v>1674</v>
      </c>
      <c r="DK15" s="25" t="n">
        <f aca="false">E15+AA15+AW15+BS15</f>
        <v>3.9</v>
      </c>
      <c r="DL15" s="25" t="n">
        <f aca="false">F15+AB15+AX15+BT15</f>
        <v>1229</v>
      </c>
      <c r="DM15" s="25" t="n">
        <f aca="false">G15+AC15+AY15+BU15</f>
        <v>3.6</v>
      </c>
      <c r="DN15" s="25" t="n">
        <f aca="false">H15+AD15+AZ15+BV15</f>
        <v>1914</v>
      </c>
      <c r="DO15" s="25" t="n">
        <f aca="false">I15+AE15+BA15+BW15</f>
        <v>6.2</v>
      </c>
      <c r="DP15" s="25" t="n">
        <f aca="false">J15+AF15+BB15+BX15</f>
        <v>867</v>
      </c>
      <c r="DQ15" s="25" t="n">
        <f aca="false">K15+AG15+BC15+BY15</f>
        <v>107.2</v>
      </c>
      <c r="DR15" s="25" t="n">
        <f aca="false">L15+AH15+BD15+BZ15</f>
        <v>1985</v>
      </c>
      <c r="DS15" s="25" t="n">
        <f aca="false">M15+AI15+BE15+CA15</f>
        <v>8.1</v>
      </c>
      <c r="DT15" s="25" t="n">
        <f aca="false">N15+AJ15+BF15+CB15</f>
        <v>1694</v>
      </c>
      <c r="DU15" s="25" t="n">
        <f aca="false">O15+AK15+BG15+CC15</f>
        <v>7.8</v>
      </c>
      <c r="DV15" s="25" t="n">
        <f aca="false">P15+AL15+BH15+CD15</f>
        <v>1643</v>
      </c>
      <c r="DW15" s="25" t="n">
        <f aca="false">Q15+AM15+BI15+CE15</f>
        <v>8.2</v>
      </c>
      <c r="DX15" s="25" t="n">
        <f aca="false">R15+AN15+BJ15+CF15</f>
        <v>1594</v>
      </c>
      <c r="DY15" s="25" t="n">
        <f aca="false">S15+AO15+BK15+CG15</f>
        <v>8.9</v>
      </c>
      <c r="DZ15" s="25" t="n">
        <f aca="false">T15+AP15+BL15+CH15</f>
        <v>1545</v>
      </c>
      <c r="EA15" s="25" t="n">
        <f aca="false">U15+AQ15+BM15+CI15</f>
        <v>9.2</v>
      </c>
      <c r="EB15" s="25" t="n">
        <f aca="false">V15+AR15+BN15+CJ15</f>
        <v>1499</v>
      </c>
      <c r="EC15" s="25" t="n">
        <f aca="false">W15+AS15+BO15+CK15</f>
        <v>9.8</v>
      </c>
    </row>
    <row r="16" customFormat="false" ht="21.75" hidden="false" customHeight="true" outlineLevel="0" collapsed="false">
      <c r="A16" s="22" t="s">
        <v>2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6" t="n">
        <v>0</v>
      </c>
      <c r="H16" s="23" t="n">
        <v>1000</v>
      </c>
      <c r="I16" s="26" t="n">
        <v>3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1000</v>
      </c>
      <c r="O16" s="23" t="n">
        <v>3</v>
      </c>
      <c r="P16" s="23" t="n">
        <v>970</v>
      </c>
      <c r="Q16" s="23" t="n">
        <v>4</v>
      </c>
      <c r="R16" s="23" t="n">
        <v>941</v>
      </c>
      <c r="S16" s="23" t="n">
        <v>5</v>
      </c>
      <c r="T16" s="23" t="n">
        <v>913</v>
      </c>
      <c r="U16" s="26" t="n">
        <v>6</v>
      </c>
      <c r="V16" s="23" t="n">
        <v>886</v>
      </c>
      <c r="W16" s="26" t="n">
        <v>7</v>
      </c>
      <c r="X16" s="23" t="n">
        <v>9800</v>
      </c>
      <c r="Y16" s="23" t="n">
        <v>17</v>
      </c>
      <c r="Z16" s="23" t="n">
        <v>10200</v>
      </c>
      <c r="AA16" s="23" t="n">
        <v>23.7</v>
      </c>
      <c r="AB16" s="23" t="n">
        <v>9200</v>
      </c>
      <c r="AC16" s="23" t="n">
        <v>26.7</v>
      </c>
      <c r="AD16" s="23" t="n">
        <v>7200</v>
      </c>
      <c r="AE16" s="23" t="n">
        <v>22</v>
      </c>
      <c r="AF16" s="23" t="n">
        <v>3400</v>
      </c>
      <c r="AG16" s="23" t="n">
        <v>13.6</v>
      </c>
      <c r="AH16" s="23" t="n">
        <v>7200</v>
      </c>
      <c r="AI16" s="23" t="n">
        <v>27.2</v>
      </c>
      <c r="AJ16" s="23" t="n">
        <v>6984</v>
      </c>
      <c r="AK16" s="26" t="n">
        <v>22</v>
      </c>
      <c r="AL16" s="23" t="n">
        <v>6774</v>
      </c>
      <c r="AM16" s="26" t="n">
        <v>23</v>
      </c>
      <c r="AN16" s="23" t="n">
        <v>6570</v>
      </c>
      <c r="AO16" s="26" t="n">
        <v>24</v>
      </c>
      <c r="AP16" s="23" t="n">
        <v>6372</v>
      </c>
      <c r="AQ16" s="26" t="n">
        <v>25</v>
      </c>
      <c r="AR16" s="23" t="n">
        <v>6180</v>
      </c>
      <c r="AS16" s="26" t="n">
        <v>26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0</v>
      </c>
      <c r="AZ16" s="23" t="n">
        <v>1000</v>
      </c>
      <c r="BA16" s="23" t="n">
        <v>5</v>
      </c>
      <c r="BB16" s="23" t="n">
        <v>0</v>
      </c>
      <c r="BC16" s="23" t="n">
        <v>0</v>
      </c>
      <c r="BD16" s="23" t="n">
        <v>0</v>
      </c>
      <c r="BE16" s="23" t="n">
        <v>0</v>
      </c>
      <c r="BF16" s="23" t="n">
        <v>1000</v>
      </c>
      <c r="BG16" s="23" t="n">
        <v>5</v>
      </c>
      <c r="BH16" s="23" t="n">
        <v>970</v>
      </c>
      <c r="BI16" s="23" t="n">
        <v>6</v>
      </c>
      <c r="BJ16" s="23" t="n">
        <v>941</v>
      </c>
      <c r="BK16" s="23" t="n">
        <v>7</v>
      </c>
      <c r="BL16" s="23" t="n">
        <v>913</v>
      </c>
      <c r="BM16" s="23" t="n">
        <v>8</v>
      </c>
      <c r="BN16" s="23" t="n">
        <v>886</v>
      </c>
      <c r="BO16" s="24" t="n">
        <v>9</v>
      </c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5" t="n">
        <f aca="false">B16+X16+AT16+BP16</f>
        <v>9800</v>
      </c>
      <c r="DI16" s="25" t="n">
        <f aca="false">C16+Y16+AU16+BQ16</f>
        <v>17</v>
      </c>
      <c r="DJ16" s="25" t="n">
        <f aca="false">D16+Z16+AV16+BR16</f>
        <v>10200</v>
      </c>
      <c r="DK16" s="25" t="n">
        <f aca="false">E16+AA16+AW16+BS16</f>
        <v>23.7</v>
      </c>
      <c r="DL16" s="25" t="n">
        <f aca="false">F16+AB16+AX16+BT16</f>
        <v>9200</v>
      </c>
      <c r="DM16" s="25" t="n">
        <f aca="false">G16+AC16+AY16+BU16</f>
        <v>26.7</v>
      </c>
      <c r="DN16" s="25" t="n">
        <f aca="false">H16+AD16+AZ16+BV16</f>
        <v>9200</v>
      </c>
      <c r="DO16" s="25" t="n">
        <f aca="false">I16+AE16+BA16+BW16</f>
        <v>30</v>
      </c>
      <c r="DP16" s="25" t="n">
        <f aca="false">J16+AF16+BB16+BX16</f>
        <v>3400</v>
      </c>
      <c r="DQ16" s="25" t="n">
        <f aca="false">K16+AG16+BC16+BY16</f>
        <v>13.6</v>
      </c>
      <c r="DR16" s="25" t="n">
        <f aca="false">L16+AH16+BD16+BZ16</f>
        <v>7200</v>
      </c>
      <c r="DS16" s="25" t="n">
        <f aca="false">M16+AI16+BE16+CA16</f>
        <v>27.2</v>
      </c>
      <c r="DT16" s="25" t="n">
        <f aca="false">N16+AJ16+BF16+CB16</f>
        <v>8984</v>
      </c>
      <c r="DU16" s="25" t="n">
        <f aca="false">O16+AK16+BG16+CC16</f>
        <v>30</v>
      </c>
      <c r="DV16" s="25" t="n">
        <f aca="false">P16+AL16+BH16+CD16</f>
        <v>8714</v>
      </c>
      <c r="DW16" s="25" t="n">
        <f aca="false">Q16+AM16+BI16+CE16</f>
        <v>33</v>
      </c>
      <c r="DX16" s="25" t="n">
        <f aca="false">R16+AN16+BJ16+CF16</f>
        <v>8452</v>
      </c>
      <c r="DY16" s="25" t="n">
        <f aca="false">S16+AO16+BK16+CG16</f>
        <v>36</v>
      </c>
      <c r="DZ16" s="25" t="n">
        <f aca="false">T16+AP16+BL16+CH16</f>
        <v>8198</v>
      </c>
      <c r="EA16" s="25" t="n">
        <f aca="false">U16+AQ16+BM16+CI16</f>
        <v>39</v>
      </c>
      <c r="EB16" s="25" t="n">
        <f aca="false">V16+AR16+BN16+CJ16</f>
        <v>7952</v>
      </c>
      <c r="EC16" s="25" t="n">
        <f aca="false">W16+AS16+BO16+CK16</f>
        <v>42</v>
      </c>
    </row>
    <row r="17" customFormat="false" ht="19.5" hidden="false" customHeight="true" outlineLevel="0" collapsed="false">
      <c r="A17" s="22" t="s">
        <v>26</v>
      </c>
      <c r="B17" s="23" t="n">
        <v>200</v>
      </c>
      <c r="C17" s="23" t="n">
        <v>0.5</v>
      </c>
      <c r="D17" s="23" t="n">
        <v>1400</v>
      </c>
      <c r="E17" s="23" t="n">
        <v>3.4</v>
      </c>
      <c r="F17" s="23" t="n">
        <v>400</v>
      </c>
      <c r="G17" s="26" t="n">
        <v>1</v>
      </c>
      <c r="H17" s="23" t="n">
        <v>480</v>
      </c>
      <c r="I17" s="23" t="n">
        <v>1.6</v>
      </c>
      <c r="J17" s="23" t="n">
        <v>180</v>
      </c>
      <c r="K17" s="23" t="n">
        <v>0.6</v>
      </c>
      <c r="L17" s="23" t="n">
        <v>480</v>
      </c>
      <c r="M17" s="23" t="n">
        <v>1.6</v>
      </c>
      <c r="N17" s="23" t="n">
        <v>466</v>
      </c>
      <c r="O17" s="23" t="n">
        <v>2.9</v>
      </c>
      <c r="P17" s="23" t="n">
        <v>452</v>
      </c>
      <c r="Q17" s="23" t="n">
        <v>3.5</v>
      </c>
      <c r="R17" s="23" t="n">
        <v>438</v>
      </c>
      <c r="S17" s="23" t="n">
        <v>3.6</v>
      </c>
      <c r="T17" s="23" t="n">
        <v>425</v>
      </c>
      <c r="U17" s="23" t="n">
        <v>3.7</v>
      </c>
      <c r="V17" s="23" t="n">
        <v>412</v>
      </c>
      <c r="W17" s="23" t="n">
        <v>3.8</v>
      </c>
      <c r="X17" s="23" t="n">
        <v>9000</v>
      </c>
      <c r="Y17" s="23" t="n">
        <v>22.5</v>
      </c>
      <c r="Z17" s="23"/>
      <c r="AA17" s="23"/>
      <c r="AB17" s="23" t="n">
        <v>1360</v>
      </c>
      <c r="AC17" s="23" t="n">
        <v>3.4</v>
      </c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6"/>
      <c r="AR17" s="23"/>
      <c r="AS17" s="23"/>
      <c r="AT17" s="23" t="n">
        <v>0</v>
      </c>
      <c r="AU17" s="23" t="n">
        <v>0</v>
      </c>
      <c r="AV17" s="23" t="n">
        <v>0</v>
      </c>
      <c r="AW17" s="23" t="n">
        <v>0</v>
      </c>
      <c r="AX17" s="23" t="n">
        <v>0</v>
      </c>
      <c r="AY17" s="23" t="n">
        <v>0</v>
      </c>
      <c r="AZ17" s="23" t="n">
        <v>1081</v>
      </c>
      <c r="BA17" s="23" t="n">
        <v>3.6</v>
      </c>
      <c r="BB17" s="23" t="n">
        <v>751</v>
      </c>
      <c r="BC17" s="23" t="n">
        <v>2.5</v>
      </c>
      <c r="BD17" s="23" t="n">
        <v>1081</v>
      </c>
      <c r="BE17" s="23" t="n">
        <v>3.6</v>
      </c>
      <c r="BF17" s="23" t="n">
        <v>606</v>
      </c>
      <c r="BG17" s="23" t="n">
        <v>4.7</v>
      </c>
      <c r="BH17" s="23" t="n">
        <v>588</v>
      </c>
      <c r="BI17" s="23" t="n">
        <v>5.6</v>
      </c>
      <c r="BJ17" s="23" t="n">
        <v>570</v>
      </c>
      <c r="BK17" s="23" t="n">
        <v>6.8</v>
      </c>
      <c r="BL17" s="23" t="n">
        <v>553</v>
      </c>
      <c r="BM17" s="23" t="n">
        <v>6.9</v>
      </c>
      <c r="BN17" s="23" t="n">
        <v>536</v>
      </c>
      <c r="BO17" s="24" t="n">
        <v>7</v>
      </c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5" t="n">
        <f aca="false">B17+X17+AT17+BP17</f>
        <v>9200</v>
      </c>
      <c r="DI17" s="25" t="n">
        <f aca="false">C17+Y17+AU17+BQ17</f>
        <v>23</v>
      </c>
      <c r="DJ17" s="25" t="n">
        <f aca="false">D17+Z17+AV17+BR17</f>
        <v>1400</v>
      </c>
      <c r="DK17" s="25" t="n">
        <f aca="false">E17+AA17+AW17+BS17</f>
        <v>3.4</v>
      </c>
      <c r="DL17" s="25" t="n">
        <f aca="false">F17+AB17+AX17+BT17</f>
        <v>1760</v>
      </c>
      <c r="DM17" s="25" t="n">
        <f aca="false">G17+AC17+AY17+BU17</f>
        <v>4.4</v>
      </c>
      <c r="DN17" s="25" t="n">
        <f aca="false">H17+AD17+AZ17+BV17</f>
        <v>1561</v>
      </c>
      <c r="DO17" s="25" t="n">
        <f aca="false">I17+AE17+BA17+BW17</f>
        <v>5.2</v>
      </c>
      <c r="DP17" s="25" t="n">
        <f aca="false">J17+AF17+BB17+BX17</f>
        <v>931</v>
      </c>
      <c r="DQ17" s="25" t="n">
        <f aca="false">K17+AG17+BC17+BY17</f>
        <v>3.1</v>
      </c>
      <c r="DR17" s="25" t="n">
        <f aca="false">L17+AH17+BD17+BZ17</f>
        <v>1561</v>
      </c>
      <c r="DS17" s="25" t="n">
        <f aca="false">M17+AI17+BE17+CA17</f>
        <v>5.2</v>
      </c>
      <c r="DT17" s="25" t="n">
        <f aca="false">N17+AJ17+BF17+CB17</f>
        <v>1072</v>
      </c>
      <c r="DU17" s="25" t="n">
        <f aca="false">O17+AK17+BG17+CC17</f>
        <v>7.6</v>
      </c>
      <c r="DV17" s="25" t="n">
        <f aca="false">P17+AL17+BH17+CD17</f>
        <v>1040</v>
      </c>
      <c r="DW17" s="25" t="n">
        <f aca="false">Q17+AM17+BI17+CE17</f>
        <v>9.1</v>
      </c>
      <c r="DX17" s="25" t="n">
        <f aca="false">R17+AN17+BJ17+CF17</f>
        <v>1008</v>
      </c>
      <c r="DY17" s="25" t="n">
        <f aca="false">S17+AO17+BK17+CG17</f>
        <v>10.4</v>
      </c>
      <c r="DZ17" s="25" t="n">
        <f aca="false">T17+AP17+BL17+CH17</f>
        <v>978</v>
      </c>
      <c r="EA17" s="25" t="n">
        <f aca="false">U17+AQ17+BM17+CI17</f>
        <v>10.6</v>
      </c>
      <c r="EB17" s="25" t="n">
        <f aca="false">V17+AR17+BN17+CJ17</f>
        <v>948</v>
      </c>
      <c r="EC17" s="25" t="n">
        <f aca="false">W17+AS17+BO17+CK17</f>
        <v>10.8</v>
      </c>
    </row>
    <row r="18" customFormat="false" ht="21" hidden="false" customHeight="true" outlineLevel="0" collapsed="false">
      <c r="A18" s="22" t="s">
        <v>27</v>
      </c>
      <c r="B18" s="23" t="n">
        <v>900</v>
      </c>
      <c r="C18" s="23" t="n">
        <v>2.1</v>
      </c>
      <c r="D18" s="23" t="n">
        <v>1025</v>
      </c>
      <c r="E18" s="23" t="n">
        <v>2.4</v>
      </c>
      <c r="F18" s="23" t="n">
        <v>2346</v>
      </c>
      <c r="G18" s="23" t="n">
        <v>9.2</v>
      </c>
      <c r="H18" s="23" t="n">
        <v>7375</v>
      </c>
      <c r="I18" s="23" t="n">
        <v>22.5</v>
      </c>
      <c r="J18" s="23" t="n">
        <v>6175</v>
      </c>
      <c r="K18" s="23" t="n">
        <v>18.8</v>
      </c>
      <c r="L18" s="23" t="n">
        <v>7375</v>
      </c>
      <c r="M18" s="23" t="n">
        <v>22.5</v>
      </c>
      <c r="N18" s="23" t="n">
        <v>2600</v>
      </c>
      <c r="O18" s="23" t="n">
        <v>9.6</v>
      </c>
      <c r="P18" s="23" t="n">
        <v>2522</v>
      </c>
      <c r="Q18" s="23" t="n">
        <v>9.8</v>
      </c>
      <c r="R18" s="23" t="n">
        <v>2446</v>
      </c>
      <c r="S18" s="23" t="n">
        <v>10</v>
      </c>
      <c r="T18" s="23" t="n">
        <v>2373</v>
      </c>
      <c r="U18" s="23" t="n">
        <v>10.1</v>
      </c>
      <c r="V18" s="23" t="n">
        <v>2302</v>
      </c>
      <c r="W18" s="23" t="n">
        <v>10.2</v>
      </c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6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5" t="n">
        <f aca="false">B18+X18+AT18+BP18</f>
        <v>900</v>
      </c>
      <c r="DI18" s="25" t="n">
        <f aca="false">C18+Y18+AU18+BQ18</f>
        <v>2.1</v>
      </c>
      <c r="DJ18" s="25" t="n">
        <f aca="false">D18+Z18+AV18+BR18</f>
        <v>1025</v>
      </c>
      <c r="DK18" s="25" t="n">
        <f aca="false">E18+AA18+AW18+BS18</f>
        <v>2.4</v>
      </c>
      <c r="DL18" s="25" t="n">
        <f aca="false">F18+AB18+AX18+BT18</f>
        <v>2346</v>
      </c>
      <c r="DM18" s="25" t="n">
        <f aca="false">G18+AC18+AY18+BU18</f>
        <v>9.2</v>
      </c>
      <c r="DN18" s="25" t="n">
        <f aca="false">H18+AD18+AZ18+BV18</f>
        <v>7375</v>
      </c>
      <c r="DO18" s="25" t="n">
        <f aca="false">I18+AE18+BA18+BW18</f>
        <v>22.5</v>
      </c>
      <c r="DP18" s="25" t="n">
        <f aca="false">J18+AF18+BB18+BX18</f>
        <v>6175</v>
      </c>
      <c r="DQ18" s="25" t="n">
        <f aca="false">K18+AG18+BC18+BY18</f>
        <v>18.8</v>
      </c>
      <c r="DR18" s="25" t="n">
        <f aca="false">L18+AH18+BD18+BZ18</f>
        <v>7375</v>
      </c>
      <c r="DS18" s="25" t="n">
        <f aca="false">M18+AI18+BE18+CA18</f>
        <v>22.5</v>
      </c>
      <c r="DT18" s="25" t="n">
        <f aca="false">N18+AJ18+BF18+CB18</f>
        <v>2600</v>
      </c>
      <c r="DU18" s="25" t="n">
        <f aca="false">O18+AK18+BG18+CC18</f>
        <v>9.6</v>
      </c>
      <c r="DV18" s="25" t="n">
        <f aca="false">P18+AL18+BH18+CD18</f>
        <v>2522</v>
      </c>
      <c r="DW18" s="25" t="n">
        <f aca="false">Q18+AM18+BI18+CE18</f>
        <v>9.8</v>
      </c>
      <c r="DX18" s="25" t="n">
        <f aca="false">R18+AN18+BJ18+CF18</f>
        <v>2446</v>
      </c>
      <c r="DY18" s="25" t="n">
        <f aca="false">S18+AO18+BK18+CG18</f>
        <v>10</v>
      </c>
      <c r="DZ18" s="25" t="n">
        <f aca="false">T18+AP18+BL18+CH18</f>
        <v>2373</v>
      </c>
      <c r="EA18" s="25" t="n">
        <f aca="false">U18+AQ18+BM18+CI18</f>
        <v>10.1</v>
      </c>
      <c r="EB18" s="25" t="n">
        <f aca="false">V18+AR18+BN18+CJ18</f>
        <v>2302</v>
      </c>
      <c r="EC18" s="25" t="n">
        <f aca="false">W18+AS18+BO18+CK18</f>
        <v>10.2</v>
      </c>
    </row>
    <row r="19" customFormat="false" ht="18" hidden="false" customHeight="true" outlineLevel="0" collapsed="false">
      <c r="A19" s="22" t="s">
        <v>28</v>
      </c>
      <c r="B19" s="23"/>
      <c r="C19" s="23"/>
      <c r="D19" s="23"/>
      <c r="E19" s="23"/>
      <c r="F19" s="23"/>
      <c r="G19" s="23"/>
      <c r="H19" s="23" t="n">
        <v>2667</v>
      </c>
      <c r="I19" s="26" t="n">
        <v>8</v>
      </c>
      <c r="J19" s="23" t="n">
        <v>1800</v>
      </c>
      <c r="K19" s="23" t="n">
        <v>5.4</v>
      </c>
      <c r="L19" s="23" t="n">
        <v>3000</v>
      </c>
      <c r="M19" s="23" t="n">
        <v>9</v>
      </c>
      <c r="N19" s="23" t="n">
        <v>1667</v>
      </c>
      <c r="O19" s="23" t="n">
        <v>5</v>
      </c>
      <c r="P19" s="23" t="n">
        <v>1617</v>
      </c>
      <c r="Q19" s="23" t="n">
        <v>5.1</v>
      </c>
      <c r="R19" s="23" t="n">
        <v>1569</v>
      </c>
      <c r="S19" s="23" t="n">
        <v>5.2</v>
      </c>
      <c r="T19" s="23" t="n">
        <v>1522</v>
      </c>
      <c r="U19" s="26" t="n">
        <v>5.3</v>
      </c>
      <c r="V19" s="23" t="n">
        <v>1476</v>
      </c>
      <c r="W19" s="26" t="n">
        <v>5.4</v>
      </c>
      <c r="X19" s="23" t="n">
        <v>4000</v>
      </c>
      <c r="Y19" s="23" t="n">
        <v>8</v>
      </c>
      <c r="Z19" s="23" t="n">
        <v>2000</v>
      </c>
      <c r="AA19" s="23" t="n">
        <v>6</v>
      </c>
      <c r="AB19" s="23" t="n">
        <v>1700</v>
      </c>
      <c r="AC19" s="23" t="n">
        <v>5.1</v>
      </c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 t="n">
        <v>500</v>
      </c>
      <c r="AU19" s="23" t="n">
        <v>1</v>
      </c>
      <c r="AV19" s="23" t="n">
        <v>330</v>
      </c>
      <c r="AW19" s="23" t="n">
        <v>1</v>
      </c>
      <c r="AX19" s="23" t="n">
        <v>330</v>
      </c>
      <c r="AY19" s="23" t="n">
        <v>1</v>
      </c>
      <c r="AZ19" s="23" t="n">
        <v>4000</v>
      </c>
      <c r="BA19" s="23" t="n">
        <v>12</v>
      </c>
      <c r="BB19" s="23" t="n">
        <v>1333</v>
      </c>
      <c r="BC19" s="23" t="n">
        <v>4</v>
      </c>
      <c r="BD19" s="23" t="n">
        <v>2667</v>
      </c>
      <c r="BE19" s="23" t="n">
        <v>8</v>
      </c>
      <c r="BF19" s="23" t="n">
        <v>2587</v>
      </c>
      <c r="BG19" s="23" t="n">
        <v>9</v>
      </c>
      <c r="BH19" s="23" t="n">
        <v>2509</v>
      </c>
      <c r="BI19" s="23" t="n">
        <v>9.2</v>
      </c>
      <c r="BJ19" s="23" t="n">
        <v>2434</v>
      </c>
      <c r="BK19" s="23" t="n">
        <v>9.4</v>
      </c>
      <c r="BL19" s="23" t="n">
        <v>2360</v>
      </c>
      <c r="BM19" s="23" t="n">
        <v>9.7</v>
      </c>
      <c r="BN19" s="23" t="n">
        <v>2289</v>
      </c>
      <c r="BO19" s="24" t="n">
        <v>10</v>
      </c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5" t="n">
        <f aca="false">B19+X19+AT19+BP19</f>
        <v>4500</v>
      </c>
      <c r="DI19" s="25" t="n">
        <f aca="false">C19+Y19+AU19+BQ19</f>
        <v>9</v>
      </c>
      <c r="DJ19" s="25" t="n">
        <f aca="false">D19+Z19+AV19+BR19</f>
        <v>2330</v>
      </c>
      <c r="DK19" s="25" t="n">
        <f aca="false">E19+AA19+AW19+BS19</f>
        <v>7</v>
      </c>
      <c r="DL19" s="25" t="n">
        <f aca="false">F19+AB19+AX19+BT19</f>
        <v>2030</v>
      </c>
      <c r="DM19" s="25" t="n">
        <f aca="false">G19+AC19+AY19+BU19</f>
        <v>6.1</v>
      </c>
      <c r="DN19" s="25" t="n">
        <f aca="false">H19+AD19+AZ19+BV19</f>
        <v>6667</v>
      </c>
      <c r="DO19" s="25" t="n">
        <f aca="false">I19+AE19+BA19+BW19</f>
        <v>20</v>
      </c>
      <c r="DP19" s="25" t="n">
        <f aca="false">J19+AF19+BB19+BX19</f>
        <v>3133</v>
      </c>
      <c r="DQ19" s="25" t="n">
        <f aca="false">K19+AG19+BC19+BY19</f>
        <v>9.4</v>
      </c>
      <c r="DR19" s="25" t="n">
        <f aca="false">L19+AH19+BD19+BZ19</f>
        <v>5667</v>
      </c>
      <c r="DS19" s="25" t="n">
        <f aca="false">M19+AI19+BE19+CA19</f>
        <v>17</v>
      </c>
      <c r="DT19" s="25" t="n">
        <f aca="false">N19+AJ19+BF19+CB19</f>
        <v>4254</v>
      </c>
      <c r="DU19" s="25" t="n">
        <f aca="false">O19+AK19+BG19+CC19</f>
        <v>14</v>
      </c>
      <c r="DV19" s="25" t="n">
        <f aca="false">P19+AL19+BH19+CD19</f>
        <v>4126</v>
      </c>
      <c r="DW19" s="25" t="n">
        <f aca="false">Q19+AM19+BI19+CE19</f>
        <v>14.3</v>
      </c>
      <c r="DX19" s="25" t="n">
        <f aca="false">R19+AN19+BJ19+CF19</f>
        <v>4003</v>
      </c>
      <c r="DY19" s="25" t="n">
        <f aca="false">S19+AO19+BK19+CG19</f>
        <v>14.6</v>
      </c>
      <c r="DZ19" s="25" t="n">
        <f aca="false">T19+AP19+BL19+CH19</f>
        <v>3882</v>
      </c>
      <c r="EA19" s="25" t="n">
        <f aca="false">U19+AQ19+BM19+CI19</f>
        <v>15</v>
      </c>
      <c r="EB19" s="25" t="n">
        <f aca="false">V19+AR19+BN19+CJ19</f>
        <v>3765</v>
      </c>
      <c r="EC19" s="25" t="n">
        <f aca="false">W19+AS19+BO19+CK19</f>
        <v>15.4</v>
      </c>
    </row>
    <row r="20" customFormat="false" ht="18.75" hidden="false" customHeight="true" outlineLevel="0" collapsed="false">
      <c r="A20" s="22" t="s">
        <v>29</v>
      </c>
      <c r="B20" s="23" t="n">
        <v>1086</v>
      </c>
      <c r="C20" s="23" t="n">
        <v>2.2</v>
      </c>
      <c r="D20" s="23" t="n">
        <v>1220</v>
      </c>
      <c r="E20" s="23" t="n">
        <v>2.4</v>
      </c>
      <c r="F20" s="23" t="n">
        <v>1090</v>
      </c>
      <c r="G20" s="23" t="n">
        <v>3.3</v>
      </c>
      <c r="H20" s="23" t="n">
        <v>975</v>
      </c>
      <c r="I20" s="23" t="n">
        <v>3.9</v>
      </c>
      <c r="J20" s="23" t="n">
        <v>470</v>
      </c>
      <c r="K20" s="23" t="n">
        <v>1.8</v>
      </c>
      <c r="L20" s="23" t="n">
        <v>940</v>
      </c>
      <c r="M20" s="23" t="n">
        <v>3.6</v>
      </c>
      <c r="N20" s="23" t="n">
        <v>912</v>
      </c>
      <c r="O20" s="23" t="n">
        <v>4.3</v>
      </c>
      <c r="P20" s="23" t="n">
        <v>885</v>
      </c>
      <c r="Q20" s="23" t="n">
        <v>5.4</v>
      </c>
      <c r="R20" s="23" t="n">
        <v>859</v>
      </c>
      <c r="S20" s="23" t="n">
        <v>5.5</v>
      </c>
      <c r="T20" s="23" t="n">
        <v>833</v>
      </c>
      <c r="U20" s="23" t="n">
        <v>5.6</v>
      </c>
      <c r="V20" s="23" t="n">
        <v>808</v>
      </c>
      <c r="W20" s="23" t="n">
        <v>5.7</v>
      </c>
      <c r="X20" s="23" t="n">
        <v>6511</v>
      </c>
      <c r="Y20" s="23" t="n">
        <v>13.2</v>
      </c>
      <c r="Z20" s="23" t="n">
        <v>7459</v>
      </c>
      <c r="AA20" s="23" t="n">
        <v>17.1</v>
      </c>
      <c r="AB20" s="23" t="n">
        <v>8220</v>
      </c>
      <c r="AC20" s="23" t="n">
        <v>24.3</v>
      </c>
      <c r="AD20" s="23" t="n">
        <v>4100</v>
      </c>
      <c r="AE20" s="23" t="n">
        <v>16.4</v>
      </c>
      <c r="AF20" s="23" t="n">
        <v>4700</v>
      </c>
      <c r="AG20" s="23" t="n">
        <v>17.6</v>
      </c>
      <c r="AH20" s="23" t="n">
        <v>9400</v>
      </c>
      <c r="AI20" s="23" t="n">
        <v>35.2</v>
      </c>
      <c r="AJ20" s="23" t="n">
        <v>4510</v>
      </c>
      <c r="AK20" s="26" t="n">
        <v>18</v>
      </c>
      <c r="AL20" s="23" t="n">
        <v>4374</v>
      </c>
      <c r="AM20" s="23" t="n">
        <v>20.7</v>
      </c>
      <c r="AN20" s="23" t="n">
        <v>4242</v>
      </c>
      <c r="AO20" s="23" t="n">
        <v>20.7</v>
      </c>
      <c r="AP20" s="23" t="n">
        <v>4115</v>
      </c>
      <c r="AQ20" s="23" t="n">
        <v>20.7</v>
      </c>
      <c r="AR20" s="23" t="n">
        <v>3992</v>
      </c>
      <c r="AS20" s="23" t="n">
        <v>20.7</v>
      </c>
      <c r="AT20" s="23" t="n">
        <v>2078</v>
      </c>
      <c r="AU20" s="23" t="n">
        <v>4.4</v>
      </c>
      <c r="AV20" s="23" t="n">
        <v>750</v>
      </c>
      <c r="AW20" s="23" t="n">
        <v>1.9</v>
      </c>
      <c r="AX20" s="23" t="n">
        <v>1228</v>
      </c>
      <c r="AY20" s="23" t="n">
        <v>3.7</v>
      </c>
      <c r="AZ20" s="23" t="n">
        <v>4700</v>
      </c>
      <c r="BA20" s="23" t="n">
        <v>18.8</v>
      </c>
      <c r="BB20" s="23" t="n">
        <v>1195</v>
      </c>
      <c r="BC20" s="23" t="n">
        <v>4.8</v>
      </c>
      <c r="BD20" s="23" t="n">
        <v>4700</v>
      </c>
      <c r="BE20" s="23" t="n">
        <v>18.8</v>
      </c>
      <c r="BF20" s="23" t="n">
        <v>4559</v>
      </c>
      <c r="BG20" s="23" t="n">
        <v>20.7</v>
      </c>
      <c r="BH20" s="23" t="n">
        <v>4422</v>
      </c>
      <c r="BI20" s="23" t="n">
        <v>23.9</v>
      </c>
      <c r="BJ20" s="23" t="n">
        <v>4289</v>
      </c>
      <c r="BK20" s="23" t="n">
        <v>24</v>
      </c>
      <c r="BL20" s="23" t="n">
        <v>4160</v>
      </c>
      <c r="BM20" s="23" t="n">
        <v>24.3</v>
      </c>
      <c r="BN20" s="23" t="n">
        <v>4035</v>
      </c>
      <c r="BO20" s="24" t="n">
        <v>24.6</v>
      </c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5" t="n">
        <f aca="false">B20+X20+AT20+BP20</f>
        <v>9675</v>
      </c>
      <c r="DI20" s="25" t="n">
        <f aca="false">C20+Y20+AU20+BQ20</f>
        <v>19.8</v>
      </c>
      <c r="DJ20" s="25" t="n">
        <f aca="false">D20+Z20+AV20+BR20</f>
        <v>9429</v>
      </c>
      <c r="DK20" s="25" t="n">
        <f aca="false">E20+AA20+AW20+BS20</f>
        <v>21.4</v>
      </c>
      <c r="DL20" s="25" t="n">
        <f aca="false">F20+AB20+AX20+BT20</f>
        <v>10538</v>
      </c>
      <c r="DM20" s="25" t="n">
        <f aca="false">G20+AC20+AY20+BU20</f>
        <v>31.3</v>
      </c>
      <c r="DN20" s="25" t="n">
        <f aca="false">H20+AD20+AZ20+BV20</f>
        <v>9775</v>
      </c>
      <c r="DO20" s="25" t="n">
        <f aca="false">I20+AE20+BA20+BW20</f>
        <v>39.1</v>
      </c>
      <c r="DP20" s="25" t="n">
        <f aca="false">J20+AF20+BB20+BX20</f>
        <v>6365</v>
      </c>
      <c r="DQ20" s="25" t="n">
        <f aca="false">K20+AG20+BC20+BY20</f>
        <v>24.2</v>
      </c>
      <c r="DR20" s="25" t="n">
        <f aca="false">L20+AH20+BD20+BZ20</f>
        <v>15040</v>
      </c>
      <c r="DS20" s="25" t="n">
        <f aca="false">M20+AI20+BE20+CA20</f>
        <v>57.6</v>
      </c>
      <c r="DT20" s="25" t="n">
        <f aca="false">N20+AJ20+BF20+CB20</f>
        <v>9981</v>
      </c>
      <c r="DU20" s="25" t="n">
        <f aca="false">O20+AK20+BG20+CC20</f>
        <v>43</v>
      </c>
      <c r="DV20" s="25" t="n">
        <f aca="false">P20+AL20+BH20+CD20</f>
        <v>9681</v>
      </c>
      <c r="DW20" s="25" t="n">
        <f aca="false">Q20+AM20+BI20+CE20</f>
        <v>50</v>
      </c>
      <c r="DX20" s="25" t="n">
        <f aca="false">R20+AN20+BJ20+CF20</f>
        <v>9390</v>
      </c>
      <c r="DY20" s="25" t="n">
        <f aca="false">S20+AO20+BK20+CG20</f>
        <v>50.2</v>
      </c>
      <c r="DZ20" s="25" t="n">
        <f aca="false">T20+AP20+BL20+CH20</f>
        <v>9108</v>
      </c>
      <c r="EA20" s="25" t="n">
        <f aca="false">U20+AQ20+BM20+CI20</f>
        <v>50.6</v>
      </c>
      <c r="EB20" s="25" t="n">
        <f aca="false">V20+AR20+BN20+CJ20</f>
        <v>8835</v>
      </c>
      <c r="EC20" s="25" t="n">
        <f aca="false">W20+AS20+BO20+CK20</f>
        <v>51</v>
      </c>
    </row>
    <row r="21" customFormat="false" ht="20.25" hidden="false" customHeight="true" outlineLevel="0" collapsed="false">
      <c r="A21" s="22" t="s">
        <v>30</v>
      </c>
      <c r="B21" s="23" t="n">
        <v>300</v>
      </c>
      <c r="C21" s="23" t="n">
        <v>0.6</v>
      </c>
      <c r="D21" s="23" t="n">
        <v>200</v>
      </c>
      <c r="E21" s="23" t="n">
        <v>0.4</v>
      </c>
      <c r="F21" s="23" t="n">
        <v>200</v>
      </c>
      <c r="G21" s="23" t="n">
        <v>0.6</v>
      </c>
      <c r="H21" s="23" t="n">
        <v>300</v>
      </c>
      <c r="I21" s="23" t="n">
        <v>0.9</v>
      </c>
      <c r="J21" s="23" t="n">
        <v>100</v>
      </c>
      <c r="K21" s="23" t="n">
        <v>0.3</v>
      </c>
      <c r="L21" s="23" t="n">
        <v>300</v>
      </c>
      <c r="M21" s="23" t="n">
        <v>0.9</v>
      </c>
      <c r="N21" s="23" t="n">
        <v>291</v>
      </c>
      <c r="O21" s="23" t="n">
        <v>0.9</v>
      </c>
      <c r="P21" s="23" t="n">
        <v>282</v>
      </c>
      <c r="Q21" s="23" t="n">
        <v>1</v>
      </c>
      <c r="R21" s="23" t="n">
        <v>274</v>
      </c>
      <c r="S21" s="23" t="n">
        <v>1.2</v>
      </c>
      <c r="T21" s="23" t="n">
        <v>266</v>
      </c>
      <c r="U21" s="23" t="n">
        <v>1.4</v>
      </c>
      <c r="V21" s="23" t="n">
        <v>258</v>
      </c>
      <c r="W21" s="23" t="n">
        <v>1.5</v>
      </c>
      <c r="X21" s="23" t="n">
        <v>16700</v>
      </c>
      <c r="Y21" s="23" t="n">
        <v>28.7</v>
      </c>
      <c r="Z21" s="23" t="n">
        <v>14500</v>
      </c>
      <c r="AA21" s="23" t="n">
        <v>22.2</v>
      </c>
      <c r="AB21" s="23" t="n">
        <v>13300</v>
      </c>
      <c r="AC21" s="23" t="n">
        <v>27.5</v>
      </c>
      <c r="AD21" s="23" t="n">
        <v>14900</v>
      </c>
      <c r="AE21" s="23" t="n">
        <v>44.9</v>
      </c>
      <c r="AF21" s="23" t="n">
        <v>4100</v>
      </c>
      <c r="AG21" s="23" t="n">
        <v>14.6</v>
      </c>
      <c r="AH21" s="23" t="n">
        <v>14900</v>
      </c>
      <c r="AI21" s="23" t="n">
        <v>44.9</v>
      </c>
      <c r="AJ21" s="23" t="n">
        <v>13900</v>
      </c>
      <c r="AK21" s="26" t="n">
        <v>47.2</v>
      </c>
      <c r="AL21" s="23" t="n">
        <v>13483</v>
      </c>
      <c r="AM21" s="23" t="n">
        <v>49.5</v>
      </c>
      <c r="AN21" s="23" t="n">
        <v>13078</v>
      </c>
      <c r="AO21" s="23" t="n">
        <v>51.8</v>
      </c>
      <c r="AP21" s="23" t="n">
        <v>12686</v>
      </c>
      <c r="AQ21" s="23" t="n">
        <v>54.1</v>
      </c>
      <c r="AR21" s="23" t="n">
        <v>12305</v>
      </c>
      <c r="AS21" s="23" t="n">
        <v>56.4</v>
      </c>
      <c r="AT21" s="23" t="n">
        <v>300</v>
      </c>
      <c r="AU21" s="23" t="n">
        <v>0.9</v>
      </c>
      <c r="AV21" s="23" t="n">
        <v>300</v>
      </c>
      <c r="AW21" s="23" t="n">
        <v>0.7</v>
      </c>
      <c r="AX21" s="23" t="n">
        <v>300</v>
      </c>
      <c r="AY21" s="23" t="n">
        <v>0.8</v>
      </c>
      <c r="AZ21" s="23" t="n">
        <v>500</v>
      </c>
      <c r="BA21" s="23" t="n">
        <v>1.35</v>
      </c>
      <c r="BB21" s="23" t="n">
        <v>100</v>
      </c>
      <c r="BC21" s="23" t="n">
        <v>0.4</v>
      </c>
      <c r="BD21" s="23" t="n">
        <v>500</v>
      </c>
      <c r="BE21" s="23" t="n">
        <v>1.35</v>
      </c>
      <c r="BF21" s="23" t="n">
        <v>485</v>
      </c>
      <c r="BG21" s="23" t="n">
        <v>1.4</v>
      </c>
      <c r="BH21" s="23" t="n">
        <v>470</v>
      </c>
      <c r="BI21" s="23" t="n">
        <v>1.48</v>
      </c>
      <c r="BJ21" s="23" t="n">
        <v>456</v>
      </c>
      <c r="BK21" s="23" t="n">
        <v>1.55</v>
      </c>
      <c r="BL21" s="23" t="n">
        <v>442</v>
      </c>
      <c r="BM21" s="23" t="n">
        <v>1.62</v>
      </c>
      <c r="BN21" s="23" t="n">
        <v>429</v>
      </c>
      <c r="BO21" s="24" t="n">
        <v>1.7</v>
      </c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5" t="n">
        <f aca="false">B21+X21+AT21+BP21</f>
        <v>17300</v>
      </c>
      <c r="DI21" s="25" t="n">
        <f aca="false">C21+Y21+AU21+BQ21</f>
        <v>30.2</v>
      </c>
      <c r="DJ21" s="25" t="n">
        <f aca="false">D21+Z21+AV21+BR21</f>
        <v>15000</v>
      </c>
      <c r="DK21" s="25" t="n">
        <f aca="false">E21+AA21+AW21+BS21</f>
        <v>23.3</v>
      </c>
      <c r="DL21" s="25" t="n">
        <f aca="false">F21+AB21+AX21+BT21</f>
        <v>13800</v>
      </c>
      <c r="DM21" s="25" t="n">
        <f aca="false">G21+AC21+AY21+BU21</f>
        <v>28.9</v>
      </c>
      <c r="DN21" s="25" t="n">
        <f aca="false">H21+AD21+AZ21+BV21</f>
        <v>15700</v>
      </c>
      <c r="DO21" s="25" t="n">
        <f aca="false">I21+AE21+BA21+BW21</f>
        <v>47.15</v>
      </c>
      <c r="DP21" s="25" t="n">
        <f aca="false">J21+AF21+BB21+BX21</f>
        <v>4300</v>
      </c>
      <c r="DQ21" s="25" t="n">
        <f aca="false">K21+AG21+BC21+BY21</f>
        <v>15.3</v>
      </c>
      <c r="DR21" s="25" t="n">
        <f aca="false">L21+AH21+BD21+BZ21</f>
        <v>15700</v>
      </c>
      <c r="DS21" s="25" t="n">
        <f aca="false">M21+AI21+BE21+CA21</f>
        <v>47.15</v>
      </c>
      <c r="DT21" s="25" t="n">
        <f aca="false">N21+AJ21+BF21+CB21</f>
        <v>14676</v>
      </c>
      <c r="DU21" s="25" t="n">
        <f aca="false">O21+AK21+BG21+CC21</f>
        <v>49.5</v>
      </c>
      <c r="DV21" s="25" t="n">
        <f aca="false">P21+AL21+BH21+CD21</f>
        <v>14235</v>
      </c>
      <c r="DW21" s="25" t="n">
        <f aca="false">Q21+AM21+BI21+CE21</f>
        <v>51.98</v>
      </c>
      <c r="DX21" s="25" t="n">
        <f aca="false">R21+AN21+BJ21+CF21</f>
        <v>13808</v>
      </c>
      <c r="DY21" s="25" t="n">
        <f aca="false">S21+AO21+BK21+CG21</f>
        <v>54.55</v>
      </c>
      <c r="DZ21" s="25" t="n">
        <f aca="false">T21+AP21+BL21+CH21</f>
        <v>13394</v>
      </c>
      <c r="EA21" s="25" t="n">
        <f aca="false">U21+AQ21+BM21+CI21</f>
        <v>57.12</v>
      </c>
      <c r="EB21" s="25" t="n">
        <f aca="false">V21+AR21+BN21+CJ21</f>
        <v>12992</v>
      </c>
      <c r="EC21" s="25" t="n">
        <f aca="false">W21+AS21+BO21+CK21</f>
        <v>59.6</v>
      </c>
    </row>
    <row r="22" customFormat="false" ht="21" hidden="false" customHeight="true" outlineLevel="0" collapsed="false">
      <c r="A22" s="22" t="s">
        <v>31</v>
      </c>
      <c r="B22" s="23" t="n">
        <v>385</v>
      </c>
      <c r="C22" s="26" t="n">
        <v>1</v>
      </c>
      <c r="D22" s="23" t="n">
        <v>410</v>
      </c>
      <c r="E22" s="23" t="n">
        <v>1.2</v>
      </c>
      <c r="F22" s="23" t="n">
        <v>365</v>
      </c>
      <c r="G22" s="23" t="n">
        <v>1.2</v>
      </c>
      <c r="H22" s="23" t="n">
        <v>750</v>
      </c>
      <c r="I22" s="23" t="n">
        <v>3</v>
      </c>
      <c r="J22" s="23" t="n">
        <v>195</v>
      </c>
      <c r="K22" s="23" t="n">
        <v>0.8</v>
      </c>
      <c r="L22" s="23" t="n">
        <v>400</v>
      </c>
      <c r="M22" s="23" t="n">
        <v>1.6</v>
      </c>
      <c r="N22" s="23" t="n">
        <v>388</v>
      </c>
      <c r="O22" s="23" t="n">
        <v>2.1</v>
      </c>
      <c r="P22" s="23" t="n">
        <v>376</v>
      </c>
      <c r="Q22" s="23" t="n">
        <v>2.2</v>
      </c>
      <c r="R22" s="23" t="n">
        <v>365</v>
      </c>
      <c r="S22" s="23" t="n">
        <v>2.3</v>
      </c>
      <c r="T22" s="23" t="n">
        <v>354</v>
      </c>
      <c r="U22" s="23" t="n">
        <v>2.4</v>
      </c>
      <c r="V22" s="23" t="n">
        <v>343</v>
      </c>
      <c r="W22" s="23" t="n">
        <v>2.5</v>
      </c>
      <c r="X22" s="23" t="n">
        <v>450</v>
      </c>
      <c r="Y22" s="23" t="n">
        <v>1.1</v>
      </c>
      <c r="Z22" s="23" t="n">
        <v>460</v>
      </c>
      <c r="AA22" s="23" t="n">
        <v>1.6</v>
      </c>
      <c r="AB22" s="23" t="n">
        <v>475</v>
      </c>
      <c r="AC22" s="23" t="n">
        <v>1.6</v>
      </c>
      <c r="AD22" s="23" t="n">
        <v>1500</v>
      </c>
      <c r="AE22" s="26" t="n">
        <v>6</v>
      </c>
      <c r="AF22" s="23" t="n">
        <v>230</v>
      </c>
      <c r="AG22" s="23" t="n">
        <v>0.9</v>
      </c>
      <c r="AH22" s="23" t="n">
        <v>410</v>
      </c>
      <c r="AI22" s="23" t="n">
        <v>1.6</v>
      </c>
      <c r="AJ22" s="23" t="n">
        <v>398</v>
      </c>
      <c r="AK22" s="26" t="n">
        <v>1.7</v>
      </c>
      <c r="AL22" s="23" t="n">
        <v>386</v>
      </c>
      <c r="AM22" s="26" t="n">
        <v>1.8</v>
      </c>
      <c r="AN22" s="23" t="n">
        <v>374</v>
      </c>
      <c r="AO22" s="26" t="n">
        <v>1.9</v>
      </c>
      <c r="AP22" s="23" t="n">
        <v>362</v>
      </c>
      <c r="AQ22" s="26" t="n">
        <v>2</v>
      </c>
      <c r="AR22" s="23" t="n">
        <v>351</v>
      </c>
      <c r="AS22" s="26" t="n">
        <v>2.1</v>
      </c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4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5" t="n">
        <f aca="false">B22+X22+AT22+BP22</f>
        <v>835</v>
      </c>
      <c r="DI22" s="25" t="n">
        <f aca="false">C22+Y22+AU22+BQ22</f>
        <v>2.1</v>
      </c>
      <c r="DJ22" s="25" t="n">
        <f aca="false">D22+Z22+AV22+BR22</f>
        <v>870</v>
      </c>
      <c r="DK22" s="25" t="n">
        <f aca="false">E22+AA22+AW22+BS22</f>
        <v>2.8</v>
      </c>
      <c r="DL22" s="25" t="n">
        <f aca="false">F22+AB22+AX22+BT22</f>
        <v>840</v>
      </c>
      <c r="DM22" s="25" t="n">
        <f aca="false">G22+AC22+AY22+BU22</f>
        <v>2.8</v>
      </c>
      <c r="DN22" s="25" t="n">
        <f aca="false">H22+AD22+AZ22+BV22</f>
        <v>2250</v>
      </c>
      <c r="DO22" s="25" t="n">
        <f aca="false">I22+AE22+BA22+BW22</f>
        <v>9</v>
      </c>
      <c r="DP22" s="25" t="n">
        <f aca="false">J22+AF22+BB22+BX22</f>
        <v>425</v>
      </c>
      <c r="DQ22" s="25" t="n">
        <f aca="false">K22+AG22+BC22+BY22</f>
        <v>1.7</v>
      </c>
      <c r="DR22" s="25" t="n">
        <f aca="false">L22+AH22+BD22+BZ22</f>
        <v>810</v>
      </c>
      <c r="DS22" s="25" t="n">
        <f aca="false">M22+AI22+BE22+CA22</f>
        <v>3.2</v>
      </c>
      <c r="DT22" s="25" t="n">
        <f aca="false">N22+AJ22+BF22+CB22</f>
        <v>786</v>
      </c>
      <c r="DU22" s="25" t="n">
        <f aca="false">O22+AK22+BG22+CC22</f>
        <v>3.8</v>
      </c>
      <c r="DV22" s="25" t="n">
        <f aca="false">P22+AL22+BH22+CD22</f>
        <v>762</v>
      </c>
      <c r="DW22" s="25" t="n">
        <f aca="false">Q22+AM22+BI22+CE22</f>
        <v>4</v>
      </c>
      <c r="DX22" s="25" t="n">
        <f aca="false">R22+AN22+BJ22+CF22</f>
        <v>739</v>
      </c>
      <c r="DY22" s="25" t="n">
        <f aca="false">S22+AO22+BK22+CG22</f>
        <v>4.2</v>
      </c>
      <c r="DZ22" s="25" t="n">
        <f aca="false">T22+AP22+BL22+CH22</f>
        <v>716</v>
      </c>
      <c r="EA22" s="25" t="n">
        <f aca="false">U22+AQ22+BM22+CI22</f>
        <v>4.4</v>
      </c>
      <c r="EB22" s="25" t="n">
        <f aca="false">V22+AR22+BN22+CJ22</f>
        <v>694</v>
      </c>
      <c r="EC22" s="25" t="n">
        <f aca="false">W22+AS22+BO22+CK22</f>
        <v>4.6</v>
      </c>
    </row>
    <row r="23" customFormat="false" ht="18" hidden="false" customHeight="true" outlineLevel="0" collapsed="false">
      <c r="A23" s="22" t="s">
        <v>32</v>
      </c>
      <c r="B23" s="23" t="n">
        <v>1200</v>
      </c>
      <c r="C23" s="23" t="n">
        <v>2.7</v>
      </c>
      <c r="D23" s="23" t="n">
        <v>1250</v>
      </c>
      <c r="E23" s="23" t="n">
        <v>3.1</v>
      </c>
      <c r="F23" s="23" t="n">
        <v>1011</v>
      </c>
      <c r="G23" s="23" t="n">
        <v>2.9</v>
      </c>
      <c r="H23" s="23" t="n">
        <v>1320</v>
      </c>
      <c r="I23" s="23" t="n">
        <v>4.4</v>
      </c>
      <c r="J23" s="23" t="n">
        <v>640</v>
      </c>
      <c r="K23" s="23" t="n">
        <v>4.4</v>
      </c>
      <c r="L23" s="23" t="n">
        <v>1320</v>
      </c>
      <c r="M23" s="23" t="n">
        <v>4.4</v>
      </c>
      <c r="N23" s="23" t="n">
        <v>1280</v>
      </c>
      <c r="O23" s="23" t="n">
        <v>6.7</v>
      </c>
      <c r="P23" s="23" t="n">
        <v>1242</v>
      </c>
      <c r="Q23" s="23" t="n">
        <v>7.3</v>
      </c>
      <c r="R23" s="23" t="n">
        <v>1205</v>
      </c>
      <c r="S23" s="23" t="n">
        <v>8.1</v>
      </c>
      <c r="T23" s="23" t="n">
        <v>1169</v>
      </c>
      <c r="U23" s="23" t="n">
        <v>8.7</v>
      </c>
      <c r="V23" s="23" t="n">
        <v>1134</v>
      </c>
      <c r="W23" s="23" t="n">
        <v>9.3</v>
      </c>
      <c r="X23" s="23" t="n">
        <v>63433</v>
      </c>
      <c r="Y23" s="23" t="n">
        <v>100.8</v>
      </c>
      <c r="Z23" s="23" t="n">
        <v>59473</v>
      </c>
      <c r="AA23" s="23" t="n">
        <v>112.7</v>
      </c>
      <c r="AB23" s="23" t="n">
        <v>35791</v>
      </c>
      <c r="AC23" s="23" t="n">
        <v>125.7</v>
      </c>
      <c r="AD23" s="23" t="n">
        <v>39430</v>
      </c>
      <c r="AE23" s="23" t="n">
        <v>165.6</v>
      </c>
      <c r="AF23" s="23" t="n">
        <v>19533</v>
      </c>
      <c r="AG23" s="23" t="n">
        <v>82.1</v>
      </c>
      <c r="AH23" s="23" t="n">
        <v>32230</v>
      </c>
      <c r="AI23" s="23" t="n">
        <v>135.3</v>
      </c>
      <c r="AJ23" s="23" t="n">
        <v>31263</v>
      </c>
      <c r="AK23" s="23" t="n">
        <v>137.8</v>
      </c>
      <c r="AL23" s="23" t="n">
        <v>30325</v>
      </c>
      <c r="AM23" s="23" t="n">
        <v>138.6</v>
      </c>
      <c r="AN23" s="23" t="n">
        <v>29415</v>
      </c>
      <c r="AO23" s="23" t="n">
        <v>142.6</v>
      </c>
      <c r="AP23" s="23" t="n">
        <v>28532</v>
      </c>
      <c r="AQ23" s="23" t="n">
        <v>145.1</v>
      </c>
      <c r="AR23" s="23" t="n">
        <v>27676</v>
      </c>
      <c r="AS23" s="23" t="n">
        <v>147</v>
      </c>
      <c r="AT23" s="23" t="n">
        <v>2000</v>
      </c>
      <c r="AU23" s="23" t="n">
        <v>6.1</v>
      </c>
      <c r="AV23" s="23" t="n">
        <v>1812</v>
      </c>
      <c r="AW23" s="23" t="n">
        <v>6</v>
      </c>
      <c r="AX23" s="23" t="n">
        <v>1800</v>
      </c>
      <c r="AY23" s="23" t="n">
        <v>6.6</v>
      </c>
      <c r="AZ23" s="23" t="n">
        <v>2090</v>
      </c>
      <c r="BA23" s="23" t="n">
        <v>6.9</v>
      </c>
      <c r="BB23" s="23" t="n">
        <v>900</v>
      </c>
      <c r="BC23" s="23" t="n">
        <v>3.8</v>
      </c>
      <c r="BD23" s="23" t="n">
        <v>1190</v>
      </c>
      <c r="BE23" s="23" t="n">
        <v>3.1</v>
      </c>
      <c r="BF23" s="23" t="n">
        <v>1154</v>
      </c>
      <c r="BG23" s="23" t="n">
        <v>3.2</v>
      </c>
      <c r="BH23" s="23" t="n">
        <v>1119</v>
      </c>
      <c r="BI23" s="23" t="n">
        <v>3.4</v>
      </c>
      <c r="BJ23" s="23" t="n">
        <v>1085</v>
      </c>
      <c r="BK23" s="23" t="n">
        <v>3.6</v>
      </c>
      <c r="BL23" s="23" t="n">
        <v>1052</v>
      </c>
      <c r="BM23" s="23" t="n">
        <v>3.8</v>
      </c>
      <c r="BN23" s="23" t="n">
        <v>1020</v>
      </c>
      <c r="BO23" s="24" t="n">
        <v>4</v>
      </c>
      <c r="BP23" s="23" t="n">
        <v>42319</v>
      </c>
      <c r="BQ23" s="23" t="n">
        <v>74</v>
      </c>
      <c r="BR23" s="23" t="n">
        <v>42622</v>
      </c>
      <c r="BS23" s="23" t="n">
        <v>82.1</v>
      </c>
      <c r="BT23" s="23" t="n">
        <v>32492</v>
      </c>
      <c r="BU23" s="23" t="n">
        <v>136.5</v>
      </c>
      <c r="BV23" s="23" t="n">
        <v>49250</v>
      </c>
      <c r="BW23" s="23" t="n">
        <v>167.8</v>
      </c>
      <c r="BX23" s="23" t="n">
        <v>20634</v>
      </c>
      <c r="BY23" s="23" t="n">
        <v>86.3</v>
      </c>
      <c r="BZ23" s="23" t="n">
        <v>49250</v>
      </c>
      <c r="CA23" s="23" t="n">
        <v>167.8</v>
      </c>
      <c r="CB23" s="23" t="n">
        <v>47773</v>
      </c>
      <c r="CC23" s="23" t="n">
        <v>168</v>
      </c>
      <c r="CD23" s="23" t="n">
        <v>46340</v>
      </c>
      <c r="CE23" s="23" t="n">
        <v>169.2</v>
      </c>
      <c r="CF23" s="23" t="n">
        <v>44950</v>
      </c>
      <c r="CG23" s="23" t="n">
        <v>169.3</v>
      </c>
      <c r="CH23" s="23" t="n">
        <v>43601</v>
      </c>
      <c r="CI23" s="23" t="n">
        <v>169.5</v>
      </c>
      <c r="CJ23" s="23" t="n">
        <v>42293</v>
      </c>
      <c r="CK23" s="24" t="n">
        <v>169.8</v>
      </c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5" t="n">
        <f aca="false">B23+X23+AT23+BP23</f>
        <v>108952</v>
      </c>
      <c r="DI23" s="25" t="n">
        <f aca="false">C23+Y23+AU23+BQ23</f>
        <v>183.6</v>
      </c>
      <c r="DJ23" s="25" t="n">
        <f aca="false">D23+Z23+AV23+BR23</f>
        <v>105157</v>
      </c>
      <c r="DK23" s="25" t="n">
        <f aca="false">E23+AA23+AW23+BS23</f>
        <v>203.9</v>
      </c>
      <c r="DL23" s="25" t="n">
        <f aca="false">F23+AB23+AX23+BT23</f>
        <v>71094</v>
      </c>
      <c r="DM23" s="25" t="n">
        <f aca="false">G23+AC23+AY23+BU23</f>
        <v>271.7</v>
      </c>
      <c r="DN23" s="25" t="n">
        <f aca="false">H23+AD23+AZ23+BV23</f>
        <v>92090</v>
      </c>
      <c r="DO23" s="25" t="n">
        <f aca="false">I23+AE23+BA23+BW23</f>
        <v>344.7</v>
      </c>
      <c r="DP23" s="25" t="n">
        <f aca="false">J23+AF23+BB23+BX23</f>
        <v>41707</v>
      </c>
      <c r="DQ23" s="25" t="n">
        <f aca="false">K23+AG23+BC23+BY23</f>
        <v>176.6</v>
      </c>
      <c r="DR23" s="25" t="n">
        <f aca="false">L23+AH23+BD23+BZ23</f>
        <v>83990</v>
      </c>
      <c r="DS23" s="25" t="n">
        <f aca="false">M23+AI23+BE23+CA23</f>
        <v>310.6</v>
      </c>
      <c r="DT23" s="25" t="n">
        <f aca="false">N23+AJ23+BF23+CB23</f>
        <v>81470</v>
      </c>
      <c r="DU23" s="25" t="n">
        <f aca="false">O23+AK23+BG23+CC23</f>
        <v>315.7</v>
      </c>
      <c r="DV23" s="25" t="n">
        <f aca="false">P23+AL23+BH23+CD23</f>
        <v>79026</v>
      </c>
      <c r="DW23" s="25" t="n">
        <f aca="false">Q23+AM23+BI23+CE23</f>
        <v>318.5</v>
      </c>
      <c r="DX23" s="25" t="n">
        <f aca="false">R23+AN23+BJ23+CF23</f>
        <v>76655</v>
      </c>
      <c r="DY23" s="25" t="n">
        <f aca="false">S23+AO23+BK23+CG23</f>
        <v>323.6</v>
      </c>
      <c r="DZ23" s="25" t="n">
        <f aca="false">T23+AP23+BL23+CH23</f>
        <v>74354</v>
      </c>
      <c r="EA23" s="25" t="n">
        <f aca="false">U23+AQ23+BM23+CI23</f>
        <v>327.1</v>
      </c>
      <c r="EB23" s="25" t="n">
        <f aca="false">V23+AR23+BN23+CJ23</f>
        <v>72123</v>
      </c>
      <c r="EC23" s="25" t="n">
        <f aca="false">W23+AS23+BO23+CK23</f>
        <v>330.1</v>
      </c>
    </row>
    <row r="24" customFormat="false" ht="19.5" hidden="false" customHeight="true" outlineLevel="0" collapsed="false">
      <c r="A24" s="22" t="s">
        <v>33</v>
      </c>
      <c r="B24" s="23" t="n">
        <v>250</v>
      </c>
      <c r="C24" s="23" t="n">
        <v>0.5</v>
      </c>
      <c r="D24" s="23" t="n">
        <v>522</v>
      </c>
      <c r="E24" s="23" t="n">
        <v>1.2</v>
      </c>
      <c r="F24" s="23" t="n">
        <v>600</v>
      </c>
      <c r="G24" s="23" t="n">
        <v>1.8</v>
      </c>
      <c r="H24" s="23" t="n">
        <v>275</v>
      </c>
      <c r="I24" s="23" t="n">
        <v>1.1</v>
      </c>
      <c r="J24" s="23" t="n">
        <v>250</v>
      </c>
      <c r="K24" s="26" t="n">
        <v>1</v>
      </c>
      <c r="L24" s="23" t="n">
        <v>625</v>
      </c>
      <c r="M24" s="23" t="n">
        <v>2.5</v>
      </c>
      <c r="N24" s="23" t="n">
        <v>606</v>
      </c>
      <c r="O24" s="23" t="n">
        <v>3.1</v>
      </c>
      <c r="P24" s="23" t="n">
        <v>588</v>
      </c>
      <c r="Q24" s="23" t="n">
        <v>3.4</v>
      </c>
      <c r="R24" s="23" t="n">
        <v>570</v>
      </c>
      <c r="S24" s="23" t="n">
        <v>3.6</v>
      </c>
      <c r="T24" s="23" t="n">
        <v>553</v>
      </c>
      <c r="U24" s="23" t="n">
        <v>3.8</v>
      </c>
      <c r="V24" s="23" t="n">
        <v>537</v>
      </c>
      <c r="W24" s="23" t="n">
        <v>3.9</v>
      </c>
      <c r="X24" s="23" t="n">
        <v>3750</v>
      </c>
      <c r="Y24" s="23" t="n">
        <v>7.5</v>
      </c>
      <c r="Z24" s="23" t="n">
        <v>3217</v>
      </c>
      <c r="AA24" s="23" t="n">
        <v>7.4</v>
      </c>
      <c r="AB24" s="23" t="n">
        <v>8366</v>
      </c>
      <c r="AC24" s="23" t="n">
        <v>25.1</v>
      </c>
      <c r="AD24" s="23" t="n">
        <v>3750</v>
      </c>
      <c r="AE24" s="26" t="n">
        <v>15</v>
      </c>
      <c r="AF24" s="23" t="n">
        <v>2775</v>
      </c>
      <c r="AG24" s="23" t="n">
        <v>11.1</v>
      </c>
      <c r="AH24" s="23" t="n">
        <v>5750</v>
      </c>
      <c r="AI24" s="23" t="n">
        <v>23</v>
      </c>
      <c r="AJ24" s="23" t="n">
        <v>5578</v>
      </c>
      <c r="AK24" s="23" t="n">
        <v>28.7</v>
      </c>
      <c r="AL24" s="23" t="n">
        <v>5410</v>
      </c>
      <c r="AM24" s="23" t="n">
        <v>31.6</v>
      </c>
      <c r="AN24" s="23" t="n">
        <v>5247</v>
      </c>
      <c r="AO24" s="23" t="n">
        <v>32</v>
      </c>
      <c r="AP24" s="23" t="n">
        <v>5090</v>
      </c>
      <c r="AQ24" s="23" t="n">
        <v>34.5</v>
      </c>
      <c r="AR24" s="23" t="n">
        <v>4937</v>
      </c>
      <c r="AS24" s="23" t="n">
        <v>35.2</v>
      </c>
      <c r="AT24" s="23" t="n">
        <v>600</v>
      </c>
      <c r="AU24" s="23" t="n">
        <v>1.2</v>
      </c>
      <c r="AV24" s="23" t="n">
        <v>1304</v>
      </c>
      <c r="AW24" s="23" t="n">
        <v>3</v>
      </c>
      <c r="AX24" s="23" t="n">
        <v>1433</v>
      </c>
      <c r="AY24" s="23" t="n">
        <v>4.3</v>
      </c>
      <c r="AZ24" s="23" t="n">
        <v>2375</v>
      </c>
      <c r="BA24" s="23" t="n">
        <v>9.5</v>
      </c>
      <c r="BB24" s="23" t="n">
        <v>750</v>
      </c>
      <c r="BC24" s="23" t="n">
        <v>3</v>
      </c>
      <c r="BD24" s="23" t="n">
        <v>2375</v>
      </c>
      <c r="BE24" s="23" t="n">
        <v>9.5</v>
      </c>
      <c r="BF24" s="23" t="n">
        <v>2304</v>
      </c>
      <c r="BG24" s="23" t="n">
        <v>11.9</v>
      </c>
      <c r="BH24" s="23" t="n">
        <v>2235</v>
      </c>
      <c r="BI24" s="23" t="n">
        <v>13.1</v>
      </c>
      <c r="BJ24" s="23" t="n">
        <v>2168</v>
      </c>
      <c r="BK24" s="23" t="n">
        <v>13.2</v>
      </c>
      <c r="BL24" s="23" t="n">
        <v>2103</v>
      </c>
      <c r="BM24" s="23" t="n">
        <v>14.3</v>
      </c>
      <c r="BN24" s="23" t="n">
        <v>2040</v>
      </c>
      <c r="BO24" s="24" t="n">
        <v>14.5</v>
      </c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5" t="n">
        <f aca="false">B24+X24+AT24+BP24</f>
        <v>4600</v>
      </c>
      <c r="DI24" s="25" t="n">
        <f aca="false">C24+Y24+AU24+BQ24</f>
        <v>9.2</v>
      </c>
      <c r="DJ24" s="25" t="n">
        <f aca="false">D24+Z24+AV24+BR24</f>
        <v>5043</v>
      </c>
      <c r="DK24" s="25" t="n">
        <f aca="false">E24+AA24+AW24+BS24</f>
        <v>11.6</v>
      </c>
      <c r="DL24" s="25" t="n">
        <f aca="false">F24+AB24+AX24+BT24</f>
        <v>10399</v>
      </c>
      <c r="DM24" s="25" t="n">
        <f aca="false">G24+AC24+AY24+BU24</f>
        <v>31.2</v>
      </c>
      <c r="DN24" s="25" t="n">
        <f aca="false">H24+AD24+AZ24+BV24</f>
        <v>6400</v>
      </c>
      <c r="DO24" s="25" t="n">
        <f aca="false">I24+AE24+BA24+BW24</f>
        <v>25.6</v>
      </c>
      <c r="DP24" s="25" t="n">
        <f aca="false">J24+AF24+BB24+BX24</f>
        <v>3775</v>
      </c>
      <c r="DQ24" s="25" t="n">
        <f aca="false">K24+AG24+BC24+BY24</f>
        <v>15.1</v>
      </c>
      <c r="DR24" s="25" t="n">
        <f aca="false">L24+AH24+BD24+BZ24</f>
        <v>8750</v>
      </c>
      <c r="DS24" s="25" t="n">
        <f aca="false">M24+AI24+BE24+CA24</f>
        <v>35</v>
      </c>
      <c r="DT24" s="25" t="n">
        <f aca="false">N24+AJ24+BF24+CB24</f>
        <v>8488</v>
      </c>
      <c r="DU24" s="25" t="n">
        <f aca="false">O24+AK24+BG24+CC24</f>
        <v>43.7</v>
      </c>
      <c r="DV24" s="25" t="n">
        <f aca="false">P24+AL24+BH24+CD24</f>
        <v>8233</v>
      </c>
      <c r="DW24" s="25" t="n">
        <f aca="false">Q24+AM24+BI24+CE24</f>
        <v>48.1</v>
      </c>
      <c r="DX24" s="25" t="n">
        <f aca="false">R24+AN24+BJ24+CF24</f>
        <v>7985</v>
      </c>
      <c r="DY24" s="25" t="n">
        <f aca="false">S24+AO24+BK24+CG24</f>
        <v>48.8</v>
      </c>
      <c r="DZ24" s="25" t="n">
        <f aca="false">T24+AP24+BL24+CH24</f>
        <v>7746</v>
      </c>
      <c r="EA24" s="25" t="n">
        <f aca="false">U24+AQ24+BM24+CI24</f>
        <v>52.6</v>
      </c>
      <c r="EB24" s="25" t="n">
        <f aca="false">V24+AR24+BN24+CJ24</f>
        <v>7514</v>
      </c>
      <c r="EC24" s="25" t="n">
        <f aca="false">W24+AS24+BO24+CK24</f>
        <v>53.6</v>
      </c>
    </row>
    <row r="25" customFormat="false" ht="18.75" hidden="false" customHeight="true" outlineLevel="0" collapsed="false">
      <c r="A25" s="22" t="s">
        <v>34</v>
      </c>
      <c r="B25" s="23" t="n">
        <v>1222</v>
      </c>
      <c r="C25" s="23" t="n">
        <v>2.8</v>
      </c>
      <c r="D25" s="23" t="n">
        <v>1250</v>
      </c>
      <c r="E25" s="23" t="n">
        <v>3</v>
      </c>
      <c r="F25" s="23" t="n">
        <v>1203</v>
      </c>
      <c r="G25" s="23" t="n">
        <v>3.2</v>
      </c>
      <c r="H25" s="23" t="n">
        <v>991</v>
      </c>
      <c r="I25" s="23" t="n">
        <v>3.3</v>
      </c>
      <c r="J25" s="23" t="n">
        <v>833</v>
      </c>
      <c r="K25" s="23" t="n">
        <v>2.5</v>
      </c>
      <c r="L25" s="23" t="n">
        <v>1533</v>
      </c>
      <c r="M25" s="23" t="n">
        <v>4.6</v>
      </c>
      <c r="N25" s="23" t="n">
        <v>1487</v>
      </c>
      <c r="O25" s="23" t="n">
        <v>4.8</v>
      </c>
      <c r="P25" s="23" t="n">
        <v>1442</v>
      </c>
      <c r="Q25" s="23" t="n">
        <v>4.9</v>
      </c>
      <c r="R25" s="23" t="n">
        <v>1390</v>
      </c>
      <c r="S25" s="23" t="n">
        <v>5</v>
      </c>
      <c r="T25" s="23" t="n">
        <v>1348</v>
      </c>
      <c r="U25" s="23" t="n">
        <v>5.1</v>
      </c>
      <c r="V25" s="23" t="n">
        <v>1308</v>
      </c>
      <c r="W25" s="23" t="n">
        <v>5.2</v>
      </c>
      <c r="X25" s="23" t="n">
        <v>6788</v>
      </c>
      <c r="Y25" s="23" t="n">
        <v>15.6</v>
      </c>
      <c r="Z25" s="23" t="n">
        <v>7660</v>
      </c>
      <c r="AA25" s="23" t="n">
        <v>18.4</v>
      </c>
      <c r="AB25" s="23" t="n">
        <v>7950</v>
      </c>
      <c r="AC25" s="23" t="n">
        <v>21.1</v>
      </c>
      <c r="AD25" s="23" t="n">
        <v>6788</v>
      </c>
      <c r="AE25" s="23" t="n">
        <v>22.6</v>
      </c>
      <c r="AF25" s="23" t="n">
        <v>4001</v>
      </c>
      <c r="AG25" s="23" t="n">
        <v>12</v>
      </c>
      <c r="AH25" s="23" t="n">
        <v>8266</v>
      </c>
      <c r="AI25" s="23" t="n">
        <v>24.8</v>
      </c>
      <c r="AJ25" s="23" t="n">
        <v>8018</v>
      </c>
      <c r="AK25" s="23" t="n">
        <v>27.9</v>
      </c>
      <c r="AL25" s="23" t="n">
        <v>7777</v>
      </c>
      <c r="AM25" s="23" t="n">
        <v>28.7</v>
      </c>
      <c r="AN25" s="23" t="n">
        <v>7544</v>
      </c>
      <c r="AO25" s="23" t="n">
        <v>29.1</v>
      </c>
      <c r="AP25" s="23" t="n">
        <v>7318</v>
      </c>
      <c r="AQ25" s="23" t="n">
        <v>30</v>
      </c>
      <c r="AR25" s="23" t="n">
        <v>7100</v>
      </c>
      <c r="AS25" s="23" t="n">
        <v>30.6</v>
      </c>
      <c r="AT25" s="23" t="n">
        <v>5960</v>
      </c>
      <c r="AU25" s="23" t="n">
        <v>2.2</v>
      </c>
      <c r="AV25" s="23" t="n">
        <v>1000</v>
      </c>
      <c r="AW25" s="23" t="n">
        <v>2.4</v>
      </c>
      <c r="AX25" s="23" t="n">
        <v>1052</v>
      </c>
      <c r="AY25" s="23" t="n">
        <v>2.8</v>
      </c>
      <c r="AZ25" s="23" t="n">
        <v>931</v>
      </c>
      <c r="BA25" s="23" t="n">
        <v>3.1</v>
      </c>
      <c r="BB25" s="23" t="n">
        <v>866</v>
      </c>
      <c r="BC25" s="23" t="n">
        <v>2.6</v>
      </c>
      <c r="BD25" s="23" t="n">
        <v>1600</v>
      </c>
      <c r="BE25" s="23" t="n">
        <v>4.8</v>
      </c>
      <c r="BF25" s="23" t="n">
        <v>1552</v>
      </c>
      <c r="BG25" s="23" t="n">
        <v>5.4</v>
      </c>
      <c r="BH25" s="23" t="n">
        <v>1505</v>
      </c>
      <c r="BI25" s="23" t="n">
        <v>5.6</v>
      </c>
      <c r="BJ25" s="23" t="n">
        <v>1460</v>
      </c>
      <c r="BK25" s="23" t="n">
        <v>5.8</v>
      </c>
      <c r="BL25" s="23" t="n">
        <v>1416</v>
      </c>
      <c r="BM25" s="23" t="n">
        <v>6</v>
      </c>
      <c r="BN25" s="23" t="n">
        <v>1374</v>
      </c>
      <c r="BO25" s="24" t="n">
        <v>6.2</v>
      </c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5" t="n">
        <f aca="false">B25+X25+AT25+BP25</f>
        <v>13970</v>
      </c>
      <c r="DI25" s="25" t="n">
        <f aca="false">C25+Y25+AU25+BQ25</f>
        <v>20.6</v>
      </c>
      <c r="DJ25" s="25" t="n">
        <f aca="false">D25+Z25+AV25+BR25</f>
        <v>9910</v>
      </c>
      <c r="DK25" s="25" t="n">
        <f aca="false">E25+AA25+AW25+BS25</f>
        <v>23.8</v>
      </c>
      <c r="DL25" s="25" t="n">
        <f aca="false">F25+AB25+AX25+BT25</f>
        <v>10205</v>
      </c>
      <c r="DM25" s="25" t="n">
        <f aca="false">G25+AC25+AY25+BU25</f>
        <v>27.1</v>
      </c>
      <c r="DN25" s="25" t="n">
        <f aca="false">H25+AD25+AZ25+BV25</f>
        <v>8710</v>
      </c>
      <c r="DO25" s="25" t="n">
        <f aca="false">I25+AE25+BA25+BW25</f>
        <v>29</v>
      </c>
      <c r="DP25" s="25" t="n">
        <f aca="false">J25+AF25+BB25+BX25</f>
        <v>5700</v>
      </c>
      <c r="DQ25" s="25" t="n">
        <f aca="false">K25+AG25+BC25+BY25</f>
        <v>17.1</v>
      </c>
      <c r="DR25" s="25" t="n">
        <f aca="false">L25+AH25+BD25+BZ25</f>
        <v>11399</v>
      </c>
      <c r="DS25" s="25" t="n">
        <f aca="false">M25+AI25+BE25+CA25</f>
        <v>34.2</v>
      </c>
      <c r="DT25" s="25" t="n">
        <f aca="false">N25+AJ25+BF25+CB25</f>
        <v>11057</v>
      </c>
      <c r="DU25" s="25" t="n">
        <f aca="false">O25+AK25+BG25+CC25</f>
        <v>38.1</v>
      </c>
      <c r="DV25" s="25" t="n">
        <f aca="false">P25+AL25+BH25+CD25</f>
        <v>10724</v>
      </c>
      <c r="DW25" s="25" t="n">
        <f aca="false">Q25+AM25+BI25+CE25</f>
        <v>39.2</v>
      </c>
      <c r="DX25" s="25" t="n">
        <f aca="false">R25+AN25+BJ25+CF25</f>
        <v>10394</v>
      </c>
      <c r="DY25" s="25" t="n">
        <f aca="false">S25+AO25+BK25+CG25</f>
        <v>39.9</v>
      </c>
      <c r="DZ25" s="25" t="n">
        <f aca="false">T25+AP25+BL25+CH25</f>
        <v>10082</v>
      </c>
      <c r="EA25" s="25" t="n">
        <f aca="false">U25+AQ25+BM25+CI25</f>
        <v>41.1</v>
      </c>
      <c r="EB25" s="25" t="n">
        <f aca="false">V25+AR25+BN25+CJ25</f>
        <v>9782</v>
      </c>
      <c r="EC25" s="25" t="n">
        <f aca="false">W25+AS25+BO25+CK25</f>
        <v>42</v>
      </c>
    </row>
    <row r="26" customFormat="false" ht="18" hidden="false" customHeight="true" outlineLevel="0" collapsed="false">
      <c r="A26" s="22" t="s">
        <v>35</v>
      </c>
      <c r="B26" s="23" t="n">
        <v>200</v>
      </c>
      <c r="C26" s="23" t="n">
        <v>0.3</v>
      </c>
      <c r="D26" s="23" t="n">
        <v>200</v>
      </c>
      <c r="E26" s="23" t="n">
        <v>0.3</v>
      </c>
      <c r="F26" s="23" t="n">
        <v>700</v>
      </c>
      <c r="G26" s="26" t="n">
        <v>1</v>
      </c>
      <c r="H26" s="23" t="n">
        <v>500</v>
      </c>
      <c r="I26" s="23" t="n">
        <v>1.6</v>
      </c>
      <c r="J26" s="27" t="n">
        <v>1300</v>
      </c>
      <c r="K26" s="27" t="n">
        <v>5.8</v>
      </c>
      <c r="L26" s="23" t="n">
        <v>1400</v>
      </c>
      <c r="M26" s="23" t="n">
        <v>5.6</v>
      </c>
      <c r="N26" s="23" t="n">
        <v>1358</v>
      </c>
      <c r="O26" s="23" t="n">
        <v>5.6</v>
      </c>
      <c r="P26" s="23" t="n">
        <v>1317</v>
      </c>
      <c r="Q26" s="23" t="n">
        <v>6.6</v>
      </c>
      <c r="R26" s="23" t="n">
        <v>1278</v>
      </c>
      <c r="S26" s="23" t="n">
        <v>6.5</v>
      </c>
      <c r="T26" s="23" t="n">
        <v>1240</v>
      </c>
      <c r="U26" s="23" t="n">
        <v>8.2</v>
      </c>
      <c r="V26" s="23" t="n">
        <v>1203</v>
      </c>
      <c r="W26" s="23" t="n">
        <v>8.4</v>
      </c>
      <c r="X26" s="23" t="n">
        <v>800</v>
      </c>
      <c r="Y26" s="23" t="n">
        <v>1.3</v>
      </c>
      <c r="Z26" s="23" t="n">
        <v>900</v>
      </c>
      <c r="AA26" s="23" t="n">
        <v>1.3</v>
      </c>
      <c r="AB26" s="23" t="n">
        <v>3800</v>
      </c>
      <c r="AC26" s="23" t="n">
        <v>0.9</v>
      </c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 t="n">
        <v>200</v>
      </c>
      <c r="AU26" s="23" t="n">
        <v>0.3</v>
      </c>
      <c r="AV26" s="23" t="n">
        <v>300</v>
      </c>
      <c r="AW26" s="23" t="n">
        <v>0.5</v>
      </c>
      <c r="AX26" s="23" t="n">
        <v>1000</v>
      </c>
      <c r="AY26" s="23" t="n">
        <v>0.7</v>
      </c>
      <c r="AZ26" s="23" t="n">
        <v>500</v>
      </c>
      <c r="BA26" s="23" t="n">
        <v>1.7</v>
      </c>
      <c r="BB26" s="23" t="n">
        <v>1600</v>
      </c>
      <c r="BC26" s="23" t="n">
        <v>5.9</v>
      </c>
      <c r="BD26" s="23" t="n">
        <v>2000</v>
      </c>
      <c r="BE26" s="23" t="n">
        <v>8</v>
      </c>
      <c r="BF26" s="23" t="n">
        <v>1940</v>
      </c>
      <c r="BG26" s="23" t="n">
        <v>8.2</v>
      </c>
      <c r="BH26" s="23" t="n">
        <v>1882</v>
      </c>
      <c r="BI26" s="23" t="n">
        <v>9.3</v>
      </c>
      <c r="BJ26" s="23" t="n">
        <v>1826</v>
      </c>
      <c r="BK26" s="23" t="n">
        <v>9.8</v>
      </c>
      <c r="BL26" s="23" t="n">
        <v>1771</v>
      </c>
      <c r="BM26" s="23" t="n">
        <v>10</v>
      </c>
      <c r="BN26" s="23" t="n">
        <v>1718</v>
      </c>
      <c r="BO26" s="24" t="n">
        <v>10.7</v>
      </c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5" t="n">
        <f aca="false">B26+X26+AT26+BP26</f>
        <v>1200</v>
      </c>
      <c r="DI26" s="25" t="n">
        <f aca="false">C26+Y26+AU26+BQ26</f>
        <v>1.9</v>
      </c>
      <c r="DJ26" s="25" t="n">
        <f aca="false">D26+Z26+AV26+BR26</f>
        <v>1400</v>
      </c>
      <c r="DK26" s="25" t="n">
        <f aca="false">E26+AA26+AW26+BS26</f>
        <v>2.1</v>
      </c>
      <c r="DL26" s="25" t="n">
        <f aca="false">F26+AB26+AX26+BT26</f>
        <v>5500</v>
      </c>
      <c r="DM26" s="25" t="n">
        <f aca="false">G26+AC26+AY26+BU26</f>
        <v>2.6</v>
      </c>
      <c r="DN26" s="25" t="n">
        <f aca="false">H26+AD26+AZ26+BV26</f>
        <v>1000</v>
      </c>
      <c r="DO26" s="25" t="n">
        <f aca="false">I26+AE26+BA26+BW26</f>
        <v>3.3</v>
      </c>
      <c r="DP26" s="25" t="n">
        <f aca="false">J26+AF26+BB26+BX26</f>
        <v>2900</v>
      </c>
      <c r="DQ26" s="25" t="n">
        <f aca="false">K26+AG26+BC26+BY26</f>
        <v>11.7</v>
      </c>
      <c r="DR26" s="25" t="n">
        <f aca="false">L26+AH26+BD26+BZ26</f>
        <v>3400</v>
      </c>
      <c r="DS26" s="25" t="n">
        <f aca="false">M26+AI26+BE26+CA26</f>
        <v>13.6</v>
      </c>
      <c r="DT26" s="25" t="n">
        <f aca="false">N26+AJ26+BF26+CB26</f>
        <v>3298</v>
      </c>
      <c r="DU26" s="25" t="n">
        <f aca="false">O26+AK26+BG26+CC26</f>
        <v>13.8</v>
      </c>
      <c r="DV26" s="25" t="n">
        <f aca="false">P26+AL26+BH26+CD26</f>
        <v>3199</v>
      </c>
      <c r="DW26" s="25" t="n">
        <f aca="false">Q26+AM26+BI26+CE26</f>
        <v>15.9</v>
      </c>
      <c r="DX26" s="25" t="n">
        <f aca="false">R26+AN26+BJ26+CF26</f>
        <v>3104</v>
      </c>
      <c r="DY26" s="25" t="n">
        <f aca="false">S26+AO26+BK26+CG26</f>
        <v>16.3</v>
      </c>
      <c r="DZ26" s="25" t="n">
        <f aca="false">T26+AP26+BL26+CH26</f>
        <v>3011</v>
      </c>
      <c r="EA26" s="25" t="n">
        <f aca="false">U26+AQ26+BM26+CI26</f>
        <v>18.2</v>
      </c>
      <c r="EB26" s="25" t="n">
        <f aca="false">V26+AR26+BN26+CJ26</f>
        <v>2921</v>
      </c>
      <c r="EC26" s="25" t="n">
        <f aca="false">W26+AS26+BO26+CK26</f>
        <v>19.1</v>
      </c>
    </row>
    <row r="27" customFormat="false" ht="19.5" hidden="false" customHeight="true" outlineLevel="0" collapsed="false">
      <c r="A27" s="22" t="s">
        <v>36</v>
      </c>
      <c r="B27" s="23" t="n">
        <v>1423</v>
      </c>
      <c r="C27" s="23" t="n">
        <v>2.8</v>
      </c>
      <c r="D27" s="23" t="n">
        <v>3060</v>
      </c>
      <c r="E27" s="23" t="n">
        <v>7.1</v>
      </c>
      <c r="F27" s="23" t="n">
        <v>3300</v>
      </c>
      <c r="G27" s="23" t="n">
        <v>10.1</v>
      </c>
      <c r="H27" s="23" t="n">
        <v>1320</v>
      </c>
      <c r="I27" s="23" t="n">
        <v>4.4</v>
      </c>
      <c r="J27" s="23" t="n">
        <v>2960</v>
      </c>
      <c r="K27" s="23" t="n">
        <v>11.8</v>
      </c>
      <c r="L27" s="23" t="n">
        <v>5920</v>
      </c>
      <c r="M27" s="23" t="n">
        <v>23.6</v>
      </c>
      <c r="N27" s="23" t="n">
        <v>5743</v>
      </c>
      <c r="O27" s="23" t="n">
        <v>24</v>
      </c>
      <c r="P27" s="23" t="n">
        <v>5571</v>
      </c>
      <c r="Q27" s="23" t="n">
        <v>24</v>
      </c>
      <c r="R27" s="23" t="n">
        <v>5404</v>
      </c>
      <c r="S27" s="23" t="n">
        <v>25</v>
      </c>
      <c r="T27" s="23" t="n">
        <v>5242</v>
      </c>
      <c r="U27" s="23" t="n">
        <v>26</v>
      </c>
      <c r="V27" s="23" t="n">
        <v>5070</v>
      </c>
      <c r="W27" s="23" t="n">
        <v>27</v>
      </c>
      <c r="X27" s="23" t="n">
        <v>10792</v>
      </c>
      <c r="Y27" s="23" t="n">
        <v>22.4</v>
      </c>
      <c r="Z27" s="23" t="n">
        <v>15410</v>
      </c>
      <c r="AA27" s="23" t="n">
        <v>35.6</v>
      </c>
      <c r="AB27" s="23" t="n">
        <v>13700</v>
      </c>
      <c r="AC27" s="23" t="n">
        <v>41.8</v>
      </c>
      <c r="AD27" s="23" t="n">
        <v>10570</v>
      </c>
      <c r="AE27" s="23" t="n">
        <v>35.2</v>
      </c>
      <c r="AF27" s="23" t="n">
        <v>6220</v>
      </c>
      <c r="AG27" s="23" t="n">
        <v>24.9</v>
      </c>
      <c r="AH27" s="23" t="n">
        <v>12440</v>
      </c>
      <c r="AI27" s="23" t="n">
        <v>49.8</v>
      </c>
      <c r="AJ27" s="23" t="n">
        <v>12067</v>
      </c>
      <c r="AK27" s="23" t="n">
        <v>50</v>
      </c>
      <c r="AL27" s="23" t="n">
        <v>11705</v>
      </c>
      <c r="AM27" s="23" t="n">
        <v>50</v>
      </c>
      <c r="AN27" s="23" t="n">
        <v>11354</v>
      </c>
      <c r="AO27" s="23" t="n">
        <v>52</v>
      </c>
      <c r="AP27" s="23" t="n">
        <v>11013</v>
      </c>
      <c r="AQ27" s="23" t="n">
        <v>54</v>
      </c>
      <c r="AR27" s="23" t="n">
        <v>10682</v>
      </c>
      <c r="AS27" s="23" t="n">
        <v>56</v>
      </c>
      <c r="AT27" s="23" t="n">
        <v>749</v>
      </c>
      <c r="AU27" s="23" t="n">
        <v>1.7</v>
      </c>
      <c r="AV27" s="23" t="n">
        <v>920</v>
      </c>
      <c r="AW27" s="23" t="n">
        <v>2.1</v>
      </c>
      <c r="AX27" s="23" t="n">
        <v>885</v>
      </c>
      <c r="AY27" s="23" t="n">
        <v>2.7</v>
      </c>
      <c r="AZ27" s="23" t="n">
        <v>3650</v>
      </c>
      <c r="BA27" s="23" t="n">
        <v>12.3</v>
      </c>
      <c r="BB27" s="23" t="n">
        <v>430</v>
      </c>
      <c r="BC27" s="23" t="n">
        <v>1.7</v>
      </c>
      <c r="BD27" s="23" t="n">
        <v>860</v>
      </c>
      <c r="BE27" s="23" t="n">
        <v>3.4</v>
      </c>
      <c r="BF27" s="23" t="n">
        <v>834</v>
      </c>
      <c r="BG27" s="23" t="n">
        <v>3.5</v>
      </c>
      <c r="BH27" s="23" t="n">
        <v>809</v>
      </c>
      <c r="BI27" s="23" t="n">
        <v>3.6</v>
      </c>
      <c r="BJ27" s="23" t="n">
        <v>785</v>
      </c>
      <c r="BK27" s="23" t="n">
        <v>3.7</v>
      </c>
      <c r="BL27" s="23" t="n">
        <v>761</v>
      </c>
      <c r="BM27" s="23" t="n">
        <v>3.8</v>
      </c>
      <c r="BN27" s="23" t="n">
        <v>738</v>
      </c>
      <c r="BO27" s="24" t="n">
        <v>4</v>
      </c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5" t="n">
        <f aca="false">B27+X27+AT27+BP27</f>
        <v>12964</v>
      </c>
      <c r="DI27" s="25" t="n">
        <f aca="false">C27+Y27+AU27+BQ27</f>
        <v>26.9</v>
      </c>
      <c r="DJ27" s="25" t="n">
        <f aca="false">D27+Z27+AV27+BR27</f>
        <v>19390</v>
      </c>
      <c r="DK27" s="25" t="n">
        <f aca="false">E27+AA27+AW27+BS27</f>
        <v>44.8</v>
      </c>
      <c r="DL27" s="25" t="n">
        <f aca="false">F27+AB27+AX27+BT27</f>
        <v>17885</v>
      </c>
      <c r="DM27" s="25" t="n">
        <f aca="false">G27+AC27+AY27+BU27</f>
        <v>54.6</v>
      </c>
      <c r="DN27" s="25" t="n">
        <f aca="false">H27+AD27+AZ27+BV27</f>
        <v>15540</v>
      </c>
      <c r="DO27" s="25" t="n">
        <f aca="false">I27+AE27+BA27+BW27</f>
        <v>51.9</v>
      </c>
      <c r="DP27" s="25" t="n">
        <f aca="false">J27+AF27+BB27+BX27</f>
        <v>9610</v>
      </c>
      <c r="DQ27" s="25" t="n">
        <f aca="false">K27+AG27+BC27+BY27</f>
        <v>38.4</v>
      </c>
      <c r="DR27" s="25" t="n">
        <f aca="false">L27+AH27+BD27+BZ27</f>
        <v>19220</v>
      </c>
      <c r="DS27" s="25" t="n">
        <f aca="false">M27+AI27+BE27+CA27</f>
        <v>76.8</v>
      </c>
      <c r="DT27" s="25" t="n">
        <f aca="false">N27+AJ27+BF27+CB27</f>
        <v>18644</v>
      </c>
      <c r="DU27" s="25" t="n">
        <f aca="false">O27+AK27+BG27+CC27</f>
        <v>77.5</v>
      </c>
      <c r="DV27" s="25" t="n">
        <f aca="false">P27+AL27+BH27+CD27</f>
        <v>18085</v>
      </c>
      <c r="DW27" s="25" t="n">
        <f aca="false">Q27+AM27+BI27+CE27</f>
        <v>77.6</v>
      </c>
      <c r="DX27" s="25" t="n">
        <f aca="false">R27+AN27+BJ27+CF27</f>
        <v>17543</v>
      </c>
      <c r="DY27" s="25" t="n">
        <f aca="false">S27+AO27+BK27+CG27</f>
        <v>80.7</v>
      </c>
      <c r="DZ27" s="25" t="n">
        <f aca="false">T27+AP27+BL27+CH27</f>
        <v>17016</v>
      </c>
      <c r="EA27" s="25" t="n">
        <f aca="false">U27+AQ27+BM27+CI27</f>
        <v>83.8</v>
      </c>
      <c r="EB27" s="25" t="n">
        <f aca="false">V27+AR27+BN27+CJ27</f>
        <v>16490</v>
      </c>
      <c r="EC27" s="25" t="n">
        <f aca="false">W27+AS27+BO27+CK27</f>
        <v>87</v>
      </c>
    </row>
    <row r="28" customFormat="false" ht="18" hidden="false" customHeight="true" outlineLevel="0" collapsed="false">
      <c r="A28" s="22" t="s">
        <v>37</v>
      </c>
      <c r="B28" s="23" t="n">
        <v>1890</v>
      </c>
      <c r="C28" s="23" t="n">
        <v>5.2</v>
      </c>
      <c r="D28" s="23" t="n">
        <v>0</v>
      </c>
      <c r="E28" s="23" t="n">
        <v>0</v>
      </c>
      <c r="F28" s="23" t="n">
        <v>939</v>
      </c>
      <c r="G28" s="23" t="n">
        <v>3.1</v>
      </c>
      <c r="H28" s="23" t="n">
        <v>864</v>
      </c>
      <c r="I28" s="23" t="n">
        <v>3.2</v>
      </c>
      <c r="J28" s="23" t="n">
        <v>0</v>
      </c>
      <c r="K28" s="23" t="n">
        <v>0</v>
      </c>
      <c r="L28" s="23" t="n">
        <v>864</v>
      </c>
      <c r="M28" s="23" t="n">
        <v>3.2</v>
      </c>
      <c r="N28" s="23" t="n">
        <v>838</v>
      </c>
      <c r="O28" s="23" t="n">
        <v>3.3</v>
      </c>
      <c r="P28" s="23" t="n">
        <v>813</v>
      </c>
      <c r="Q28" s="23" t="n">
        <v>3.4</v>
      </c>
      <c r="R28" s="23" t="n">
        <v>789</v>
      </c>
      <c r="S28" s="23" t="n">
        <v>3.5</v>
      </c>
      <c r="T28" s="23" t="n">
        <v>765</v>
      </c>
      <c r="U28" s="23" t="n">
        <v>3.6</v>
      </c>
      <c r="V28" s="23" t="n">
        <v>742</v>
      </c>
      <c r="W28" s="23" t="n">
        <v>3.7</v>
      </c>
      <c r="X28" s="23" t="n">
        <v>9309</v>
      </c>
      <c r="Y28" s="23" t="n">
        <v>25.6</v>
      </c>
      <c r="Z28" s="23" t="n">
        <v>8168</v>
      </c>
      <c r="AA28" s="23" t="n">
        <v>22.3</v>
      </c>
      <c r="AB28" s="23" t="n">
        <v>8939</v>
      </c>
      <c r="AC28" s="23" t="n">
        <v>29.5</v>
      </c>
      <c r="AD28" s="23" t="n">
        <v>9730</v>
      </c>
      <c r="AE28" s="23" t="n">
        <v>36</v>
      </c>
      <c r="AF28" s="23" t="n">
        <v>6216</v>
      </c>
      <c r="AG28" s="23" t="n">
        <v>23</v>
      </c>
      <c r="AH28" s="23" t="n">
        <v>11621</v>
      </c>
      <c r="AI28" s="23" t="n">
        <v>43</v>
      </c>
      <c r="AJ28" s="23" t="n">
        <v>11272</v>
      </c>
      <c r="AK28" s="23" t="n">
        <v>43</v>
      </c>
      <c r="AL28" s="23" t="n">
        <v>10934</v>
      </c>
      <c r="AM28" s="23" t="n">
        <v>43.5</v>
      </c>
      <c r="AN28" s="23" t="n">
        <v>10606</v>
      </c>
      <c r="AO28" s="23" t="n">
        <v>44</v>
      </c>
      <c r="AP28" s="23" t="n">
        <v>10288</v>
      </c>
      <c r="AQ28" s="23" t="n">
        <v>44.2</v>
      </c>
      <c r="AR28" s="23" t="n">
        <v>9979</v>
      </c>
      <c r="AS28" s="23" t="n">
        <v>44.6</v>
      </c>
      <c r="AT28" s="23" t="n">
        <v>545</v>
      </c>
      <c r="AU28" s="23" t="n">
        <v>1.5</v>
      </c>
      <c r="AV28" s="23" t="n">
        <v>586</v>
      </c>
      <c r="AW28" s="23" t="n">
        <v>1.6</v>
      </c>
      <c r="AX28" s="23" t="n">
        <v>333</v>
      </c>
      <c r="AY28" s="23" t="n">
        <v>1.1</v>
      </c>
      <c r="AZ28" s="23" t="n">
        <v>1827</v>
      </c>
      <c r="BA28" s="23" t="n">
        <v>6.8</v>
      </c>
      <c r="BB28" s="23" t="n">
        <v>0</v>
      </c>
      <c r="BC28" s="23" t="n">
        <v>0</v>
      </c>
      <c r="BD28" s="23" t="n">
        <v>1827</v>
      </c>
      <c r="BE28" s="23" t="n">
        <v>6.8</v>
      </c>
      <c r="BF28" s="23" t="n">
        <v>1772</v>
      </c>
      <c r="BG28" s="23" t="n">
        <v>6.9</v>
      </c>
      <c r="BH28" s="23" t="n">
        <v>1719</v>
      </c>
      <c r="BI28" s="23" t="n">
        <v>7</v>
      </c>
      <c r="BJ28" s="23" t="n">
        <v>1667</v>
      </c>
      <c r="BK28" s="23" t="n">
        <v>7.2</v>
      </c>
      <c r="BL28" s="23" t="n">
        <v>1617</v>
      </c>
      <c r="BM28" s="23" t="n">
        <v>7.3</v>
      </c>
      <c r="BN28" s="23" t="n">
        <v>1568</v>
      </c>
      <c r="BO28" s="24" t="n">
        <v>7.5</v>
      </c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5" t="n">
        <f aca="false">B28+X28+AT28+BP28</f>
        <v>11744</v>
      </c>
      <c r="DI28" s="25" t="n">
        <f aca="false">C28+Y28+AU28+BQ28</f>
        <v>32.3</v>
      </c>
      <c r="DJ28" s="25" t="n">
        <f aca="false">D28+Z28+AV28+BR28</f>
        <v>8754</v>
      </c>
      <c r="DK28" s="25" t="n">
        <f aca="false">E28+AA28+AW28+BS28</f>
        <v>23.9</v>
      </c>
      <c r="DL28" s="25" t="n">
        <f aca="false">F28+AB28+AX28+BT28</f>
        <v>10211</v>
      </c>
      <c r="DM28" s="25" t="n">
        <f aca="false">G28+AC28+AY28+BU28</f>
        <v>33.7</v>
      </c>
      <c r="DN28" s="25" t="n">
        <f aca="false">H28+AD28+AZ28+BV28</f>
        <v>12421</v>
      </c>
      <c r="DO28" s="25" t="n">
        <f aca="false">I28+AE28+BA28+BW28</f>
        <v>46</v>
      </c>
      <c r="DP28" s="25" t="n">
        <f aca="false">J28+AF28+BB28+BX28</f>
        <v>6216</v>
      </c>
      <c r="DQ28" s="25" t="n">
        <f aca="false">K28+AG28+BC28+BY28</f>
        <v>23</v>
      </c>
      <c r="DR28" s="25" t="n">
        <f aca="false">L28+AH28+BD28+BZ28</f>
        <v>14312</v>
      </c>
      <c r="DS28" s="25" t="n">
        <f aca="false">M28+AI28+BE28+CA28</f>
        <v>53</v>
      </c>
      <c r="DT28" s="25" t="n">
        <f aca="false">N28+AJ28+BF28+CB28</f>
        <v>13882</v>
      </c>
      <c r="DU28" s="25" t="n">
        <f aca="false">O28+AK28+BG28+CC28</f>
        <v>53.2</v>
      </c>
      <c r="DV28" s="25" t="n">
        <f aca="false">P28+AL28+BH28+CD28</f>
        <v>13466</v>
      </c>
      <c r="DW28" s="25" t="n">
        <f aca="false">Q28+AM28+BI28+CE28</f>
        <v>53.9</v>
      </c>
      <c r="DX28" s="25" t="n">
        <f aca="false">R28+AN28+BJ28+CF28</f>
        <v>13062</v>
      </c>
      <c r="DY28" s="25" t="n">
        <f aca="false">S28+AO28+BK28+CG28</f>
        <v>54.7</v>
      </c>
      <c r="DZ28" s="25" t="n">
        <f aca="false">T28+AP28+BL28+CH28</f>
        <v>12670</v>
      </c>
      <c r="EA28" s="25" t="n">
        <f aca="false">U28+AQ28+BM28+CI28</f>
        <v>55.1</v>
      </c>
      <c r="EB28" s="25" t="n">
        <f aca="false">V28+AR28+BN28+CJ28</f>
        <v>12289</v>
      </c>
      <c r="EC28" s="25" t="n">
        <f aca="false">W28+AS28+BO28+CK28</f>
        <v>55.8</v>
      </c>
    </row>
    <row r="29" customFormat="false" ht="24" hidden="false" customHeight="true" outlineLevel="0" collapsed="false">
      <c r="A29" s="22" t="s">
        <v>3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4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5" t="n">
        <f aca="false">B29+X29+AT29+BP29</f>
        <v>0</v>
      </c>
      <c r="DI29" s="25" t="n">
        <f aca="false">C29+Y29+AU29+BQ29</f>
        <v>0</v>
      </c>
      <c r="DJ29" s="25" t="n">
        <f aca="false">D29+Z29+AV29+BR29</f>
        <v>0</v>
      </c>
      <c r="DK29" s="25" t="n">
        <f aca="false">E29+AA29+AW29+BS29</f>
        <v>0</v>
      </c>
      <c r="DL29" s="25" t="n">
        <f aca="false">F29+AB29+AX29+BT29</f>
        <v>0</v>
      </c>
      <c r="DM29" s="25" t="n">
        <f aca="false">G29+AC29+AY29+BU29</f>
        <v>0</v>
      </c>
      <c r="DN29" s="25" t="n">
        <f aca="false">H29+AD29+AZ29+BV29</f>
        <v>0</v>
      </c>
      <c r="DO29" s="25" t="n">
        <f aca="false">I29+AE29+BA29+BW29</f>
        <v>0</v>
      </c>
      <c r="DP29" s="25" t="n">
        <f aca="false">J29+AF29+BB29+BX29</f>
        <v>0</v>
      </c>
      <c r="DQ29" s="25" t="n">
        <f aca="false">K29+AG29+BC29+BY29</f>
        <v>0</v>
      </c>
      <c r="DR29" s="25" t="n">
        <f aca="false">L29+AH29+BD29+BZ29</f>
        <v>0</v>
      </c>
      <c r="DS29" s="25" t="n">
        <f aca="false">M29+AI29+BE29+CA29</f>
        <v>0</v>
      </c>
      <c r="DT29" s="25" t="n">
        <f aca="false">N29+AJ29+BF29+CB29</f>
        <v>0</v>
      </c>
      <c r="DU29" s="25" t="n">
        <f aca="false">O29+AK29+BG29+CC29</f>
        <v>0</v>
      </c>
      <c r="DV29" s="25" t="n">
        <f aca="false">P29+AL29+BH29+CD29</f>
        <v>0</v>
      </c>
      <c r="DW29" s="25" t="n">
        <f aca="false">Q29+AM29+BI29+CE29</f>
        <v>0</v>
      </c>
      <c r="DX29" s="25" t="n">
        <f aca="false">R29+AN29+BJ29+CF29</f>
        <v>0</v>
      </c>
      <c r="DY29" s="25" t="n">
        <f aca="false">S29+AO29+BK29+CG29</f>
        <v>0</v>
      </c>
      <c r="DZ29" s="25" t="n">
        <f aca="false">T29+AP29+BL29+CH29</f>
        <v>0</v>
      </c>
      <c r="EA29" s="25" t="n">
        <f aca="false">U29+AQ29+BM29+CI29</f>
        <v>0</v>
      </c>
      <c r="EB29" s="25" t="n">
        <f aca="false">V29+AR29+BN29+CJ29</f>
        <v>0</v>
      </c>
      <c r="EC29" s="25" t="n">
        <f aca="false">W29+AS29+BO29+CK29</f>
        <v>0</v>
      </c>
    </row>
    <row r="30" customFormat="false" ht="24" hidden="false" customHeight="true" outlineLevel="0" collapsed="false">
      <c r="A30" s="28" t="s">
        <v>39</v>
      </c>
      <c r="B30" s="29" t="n">
        <f aca="false">SUM(B7:B29)</f>
        <v>18607</v>
      </c>
      <c r="C30" s="29" t="n">
        <f aca="false">SUM(C7:C29)</f>
        <v>40.77</v>
      </c>
      <c r="D30" s="29" t="n">
        <f aca="false">SUM(D7:D29)</f>
        <v>22730</v>
      </c>
      <c r="E30" s="29" t="n">
        <f aca="false">SUM(E7:E29)</f>
        <v>53.45</v>
      </c>
      <c r="F30" s="29" t="n">
        <f aca="false">SUM(F7:F29)</f>
        <v>27176</v>
      </c>
      <c r="G30" s="29" t="n">
        <f aca="false">SUM(G7:G29)</f>
        <v>82.2</v>
      </c>
      <c r="H30" s="29" t="n">
        <f aca="false">SUM(H7:H29)</f>
        <v>28805</v>
      </c>
      <c r="I30" s="29" t="n">
        <f aca="false">SUM(I7:I29)</f>
        <v>96.5</v>
      </c>
      <c r="J30" s="29" t="n">
        <f aca="false">SUM(J7:J29)</f>
        <v>23244</v>
      </c>
      <c r="K30" s="29" t="n">
        <f aca="false">SUM(K7:K29)</f>
        <v>189.8</v>
      </c>
      <c r="L30" s="29" t="n">
        <f aca="false">SUM(L7:L29)</f>
        <v>40403</v>
      </c>
      <c r="M30" s="29" t="n">
        <f aca="false">SUM(M7:M29)</f>
        <v>146</v>
      </c>
      <c r="N30" s="29" t="n">
        <f aca="false">SUM(N7:N29)</f>
        <v>34394</v>
      </c>
      <c r="O30" s="29" t="n">
        <f aca="false">SUM(O7:O29)</f>
        <v>139.9</v>
      </c>
      <c r="P30" s="29" t="n">
        <f aca="false">SUM(P7:P29)</f>
        <v>33362</v>
      </c>
      <c r="Q30" s="29" t="n">
        <f aca="false">SUM(Q7:Q29)</f>
        <v>148</v>
      </c>
      <c r="R30" s="29" t="n">
        <f aca="false">SUM(R7:R29)</f>
        <v>32355</v>
      </c>
      <c r="S30" s="29" t="n">
        <f aca="false">SUM(S7:S29)</f>
        <v>153.3</v>
      </c>
      <c r="T30" s="29" t="n">
        <f aca="false">SUM(T7:T29)</f>
        <v>31384</v>
      </c>
      <c r="U30" s="29" t="n">
        <f aca="false">SUM(U7:U29)</f>
        <v>160.3</v>
      </c>
      <c r="V30" s="29" t="n">
        <f aca="false">SUM(V7:V29)</f>
        <v>30431</v>
      </c>
      <c r="W30" s="29" t="n">
        <f aca="false">SUM(W7:W29)</f>
        <v>165.2</v>
      </c>
      <c r="X30" s="29" t="n">
        <f aca="false">SUM(X7:X29)</f>
        <v>204864</v>
      </c>
      <c r="Y30" s="29" t="n">
        <f aca="false">SUM(Y7:Y29)</f>
        <v>402</v>
      </c>
      <c r="Z30" s="29" t="n">
        <f aca="false">SUM(Z7:Z29)</f>
        <v>194521</v>
      </c>
      <c r="AA30" s="29" t="n">
        <f aca="false">SUM(AA7:AA29)</f>
        <v>435.5</v>
      </c>
      <c r="AB30" s="29" t="n">
        <f aca="false">SUM(AB7:AB29)</f>
        <v>304639</v>
      </c>
      <c r="AC30" s="29" t="n">
        <f aca="false">SUM(AC7:AC29)</f>
        <v>504.6</v>
      </c>
      <c r="AD30" s="29" t="n">
        <f aca="false">SUM(AD7:AD29)</f>
        <v>159517</v>
      </c>
      <c r="AE30" s="29" t="n">
        <f aca="false">SUM(AE7:AE29)</f>
        <v>589.3</v>
      </c>
      <c r="AF30" s="29" t="n">
        <f aca="false">SUM(AF7:AF29)</f>
        <v>76132</v>
      </c>
      <c r="AG30" s="29" t="n">
        <f aca="false">SUM(AG7:AG29)</f>
        <v>294.46</v>
      </c>
      <c r="AH30" s="29" t="n">
        <f aca="false">SUM(AH7:AH29)</f>
        <v>143014</v>
      </c>
      <c r="AI30" s="29" t="n">
        <f aca="false">SUM(AI7:AI29)</f>
        <v>573.4</v>
      </c>
      <c r="AJ30" s="29" t="n">
        <f aca="false">SUM(AJ7:AJ29)</f>
        <v>144564</v>
      </c>
      <c r="AK30" s="29" t="n">
        <f aca="false">SUM(AK7:AK29)</f>
        <v>573.8</v>
      </c>
      <c r="AL30" s="29" t="n">
        <f aca="false">SUM(AL7:AL29)</f>
        <v>140854</v>
      </c>
      <c r="AM30" s="29" t="n">
        <f aca="false">SUM(AM7:AM29)</f>
        <v>588.3</v>
      </c>
      <c r="AN30" s="29" t="n">
        <f aca="false">SUM(AN7:AN29)</f>
        <v>136602</v>
      </c>
      <c r="AO30" s="29" t="n">
        <f aca="false">SUM(AO7:AO29)</f>
        <v>600.3</v>
      </c>
      <c r="AP30" s="29" t="n">
        <f aca="false">SUM(AP7:AP29)</f>
        <v>132501</v>
      </c>
      <c r="AQ30" s="29" t="n">
        <f aca="false">SUM(AQ7:AQ29)</f>
        <v>613</v>
      </c>
      <c r="AR30" s="29" t="n">
        <f aca="false">SUM(AR7:AR29)</f>
        <v>128523</v>
      </c>
      <c r="AS30" s="29" t="n">
        <f aca="false">SUM(AS7:AS29)</f>
        <v>620.3</v>
      </c>
      <c r="AT30" s="29" t="n">
        <f aca="false">SUM(AT7:AT29)</f>
        <v>56304</v>
      </c>
      <c r="AU30" s="29" t="n">
        <f aca="false">SUM(AU7:AU29)</f>
        <v>114.3</v>
      </c>
      <c r="AV30" s="29" t="n">
        <f aca="false">SUM(AV7:AV29)</f>
        <v>43305</v>
      </c>
      <c r="AW30" s="29" t="n">
        <f aca="false">SUM(AW7:AW29)</f>
        <v>113.5</v>
      </c>
      <c r="AX30" s="29" t="n">
        <f aca="false">SUM(AX7:AX29)</f>
        <v>47732</v>
      </c>
      <c r="AY30" s="29" t="n">
        <f aca="false">SUM(AY7:AY29)</f>
        <v>140.4</v>
      </c>
      <c r="AZ30" s="29" t="n">
        <f aca="false">SUM(AZ7:AZ29)</f>
        <v>42557</v>
      </c>
      <c r="BA30" s="29" t="n">
        <f aca="false">SUM(BA7:BA29)</f>
        <v>157.15</v>
      </c>
      <c r="BB30" s="29" t="n">
        <f aca="false">SUM(BB7:BB29)</f>
        <v>30683</v>
      </c>
      <c r="BC30" s="29" t="n">
        <f aca="false">SUM(BC7:BC29)</f>
        <v>116.32</v>
      </c>
      <c r="BD30" s="29" t="n">
        <f aca="false">SUM(BD7:BD29)</f>
        <v>62471</v>
      </c>
      <c r="BE30" s="29" t="n">
        <f aca="false">SUM(BE7:BE29)</f>
        <v>231.35</v>
      </c>
      <c r="BF30" s="29" t="n">
        <f aca="false">SUM(BF7:BF29)</f>
        <v>59635</v>
      </c>
      <c r="BG30" s="29" t="n">
        <f aca="false">SUM(BG7:BG29)</f>
        <v>245.7</v>
      </c>
      <c r="BH30" s="29" t="n">
        <f aca="false">SUM(BH7:BH29)</f>
        <v>57844</v>
      </c>
      <c r="BI30" s="29" t="n">
        <f aca="false">SUM(BI7:BI29)</f>
        <v>261.38</v>
      </c>
      <c r="BJ30" s="29" t="n">
        <f aca="false">SUM(BJ7:BJ29)</f>
        <v>56107</v>
      </c>
      <c r="BK30" s="29" t="n">
        <f aca="false">SUM(BK7:BK29)</f>
        <v>267.35</v>
      </c>
      <c r="BL30" s="29" t="n">
        <f aca="false">SUM(BL7:BL29)</f>
        <v>54420</v>
      </c>
      <c r="BM30" s="29" t="n">
        <f aca="false">SUM(BM7:BM29)</f>
        <v>272.92</v>
      </c>
      <c r="BN30" s="29" t="n">
        <f aca="false">SUM(BN7:BN29)</f>
        <v>52786</v>
      </c>
      <c r="BO30" s="29" t="n">
        <f aca="false">SUM(BO7:BO29)</f>
        <v>278.5</v>
      </c>
      <c r="BP30" s="29" t="n">
        <f aca="false">SUM(BP7:BP29)</f>
        <v>53329</v>
      </c>
      <c r="BQ30" s="29" t="n">
        <f aca="false">SUM(BQ7:BQ29)</f>
        <v>101.5</v>
      </c>
      <c r="BR30" s="29" t="n">
        <f aca="false">SUM(BR7:BR29)</f>
        <v>53287</v>
      </c>
      <c r="BS30" s="29" t="n">
        <f aca="false">SUM(BS7:BS29)</f>
        <v>113</v>
      </c>
      <c r="BT30" s="29" t="n">
        <f aca="false">SUM(BT7:BT29)</f>
        <v>37143</v>
      </c>
      <c r="BU30" s="29" t="n">
        <f aca="false">SUM(BU7:BU29)</f>
        <v>152.3</v>
      </c>
      <c r="BV30" s="29" t="n">
        <f aca="false">SUM(BV7:BV29)</f>
        <v>53875</v>
      </c>
      <c r="BW30" s="29" t="n">
        <f aca="false">SUM(BW7:BW29)</f>
        <v>186.3</v>
      </c>
      <c r="BX30" s="29" t="n">
        <f aca="false">SUM(BX7:BX29)</f>
        <v>22293</v>
      </c>
      <c r="BY30" s="29" t="n">
        <f aca="false">SUM(BY7:BY29)</f>
        <v>92.9</v>
      </c>
      <c r="BZ30" s="29" t="n">
        <f aca="false">SUM(BZ7:BZ29)</f>
        <v>53875</v>
      </c>
      <c r="CA30" s="29" t="n">
        <f aca="false">SUM(CA7:CA29)</f>
        <v>186.3</v>
      </c>
      <c r="CB30" s="29" t="n">
        <f aca="false">SUM(CB7:CB29)</f>
        <v>52259</v>
      </c>
      <c r="CC30" s="29" t="n">
        <f aca="false">SUM(CC7:CC29)</f>
        <v>186.7</v>
      </c>
      <c r="CD30" s="29" t="n">
        <f aca="false">SUM(CD7:CD29)</f>
        <v>50691</v>
      </c>
      <c r="CE30" s="29" t="n">
        <f aca="false">SUM(CE7:CE29)</f>
        <v>188</v>
      </c>
      <c r="CF30" s="29" t="n">
        <f aca="false">SUM(CF7:CF29)</f>
        <v>49170</v>
      </c>
      <c r="CG30" s="29" t="n">
        <f aca="false">SUM(CG7:CG29)</f>
        <v>188.2</v>
      </c>
      <c r="CH30" s="29" t="n">
        <f aca="false">SUM(CH7:CH29)</f>
        <v>47694</v>
      </c>
      <c r="CI30" s="29" t="n">
        <f aca="false">SUM(CI7:CI29)</f>
        <v>188.5</v>
      </c>
      <c r="CJ30" s="29" t="n">
        <f aca="false">SUM(CJ7:CJ29)</f>
        <v>46263</v>
      </c>
      <c r="CK30" s="30" t="n">
        <f aca="false">SUM(CK7:CK29)</f>
        <v>189</v>
      </c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1" t="n">
        <f aca="false">B30+X30+AT30+BP30</f>
        <v>333104</v>
      </c>
      <c r="DI30" s="31" t="n">
        <f aca="false">C30+Y30+AU30+BQ30</f>
        <v>658.57</v>
      </c>
      <c r="DJ30" s="31" t="n">
        <f aca="false">D30+Z30+AV30+BR30</f>
        <v>313843</v>
      </c>
      <c r="DK30" s="31" t="n">
        <f aca="false">E30+AA30+AW30+BS30</f>
        <v>715.45</v>
      </c>
      <c r="DL30" s="31" t="n">
        <f aca="false">F30+AB30+AX30+BT30</f>
        <v>416690</v>
      </c>
      <c r="DM30" s="31" t="n">
        <f aca="false">G30+AC30+AY30+BU30</f>
        <v>879.5</v>
      </c>
      <c r="DN30" s="31" t="n">
        <f aca="false">H30+AD30+AZ30+BV30</f>
        <v>284754</v>
      </c>
      <c r="DO30" s="31" t="n">
        <f aca="false">I30+AE30+BA30+BW30</f>
        <v>1029.25</v>
      </c>
      <c r="DP30" s="31" t="n">
        <f aca="false">J30+AF30+BB30+BX30</f>
        <v>152352</v>
      </c>
      <c r="DQ30" s="31" t="n">
        <f aca="false">K30+AG30+BC30+BY30</f>
        <v>693.48</v>
      </c>
      <c r="DR30" s="31" t="n">
        <f aca="false">L30+AH30+BD30+BZ30</f>
        <v>299763</v>
      </c>
      <c r="DS30" s="31" t="n">
        <f aca="false">M30+AI30+BE30+CA30</f>
        <v>1137.05</v>
      </c>
      <c r="DT30" s="31" t="n">
        <f aca="false">N30+AJ30+BF30+CB30</f>
        <v>290852</v>
      </c>
      <c r="DU30" s="31" t="n">
        <f aca="false">O30+AK30+BG30+CC30</f>
        <v>1146.1</v>
      </c>
      <c r="DV30" s="31" t="n">
        <f aca="false">P30+AL30+BH30+CD30</f>
        <v>282751</v>
      </c>
      <c r="DW30" s="31" t="n">
        <f aca="false">Q30+AM30+BI30+CE30</f>
        <v>1185.68</v>
      </c>
      <c r="DX30" s="31" t="n">
        <f aca="false">R30+AN30+BJ30+CF30</f>
        <v>274234</v>
      </c>
      <c r="DY30" s="31" t="n">
        <f aca="false">S30+AO30+BK30+CG30</f>
        <v>1209.15</v>
      </c>
      <c r="DZ30" s="31" t="n">
        <f aca="false">T30+AP30+BL30+CH30</f>
        <v>265999</v>
      </c>
      <c r="EA30" s="31" t="n">
        <f aca="false">U30+AQ30+BM30+CI30</f>
        <v>1234.72</v>
      </c>
      <c r="EB30" s="31" t="n">
        <f aca="false">V30+AR30+BN30+CJ30</f>
        <v>258003</v>
      </c>
      <c r="EC30" s="31" t="n">
        <f aca="false">W30+AS30+BO30+CK30</f>
        <v>1253</v>
      </c>
    </row>
    <row r="31" customFormat="false" ht="24" hidden="false" customHeight="true" outlineLevel="0" collapsed="false">
      <c r="A31" s="22" t="s">
        <v>40</v>
      </c>
      <c r="B31" s="23" t="n">
        <v>46145</v>
      </c>
      <c r="C31" s="23" t="n">
        <v>98.3</v>
      </c>
      <c r="D31" s="23" t="n">
        <v>48507</v>
      </c>
      <c r="E31" s="23" t="n">
        <v>112.3</v>
      </c>
      <c r="F31" s="23" t="n">
        <v>48554</v>
      </c>
      <c r="G31" s="23" t="n">
        <v>146.5</v>
      </c>
      <c r="H31" s="23" t="n">
        <v>48554</v>
      </c>
      <c r="I31" s="23" t="n">
        <v>146.5</v>
      </c>
      <c r="J31" s="23" t="n">
        <v>23740</v>
      </c>
      <c r="K31" s="23" t="n">
        <v>87.7</v>
      </c>
      <c r="L31" s="23" t="n">
        <v>48000</v>
      </c>
      <c r="M31" s="23" t="n">
        <v>177.4</v>
      </c>
      <c r="N31" s="23" t="n">
        <v>46560</v>
      </c>
      <c r="O31" s="23" t="n">
        <v>177.6</v>
      </c>
      <c r="P31" s="23" t="n">
        <v>45163</v>
      </c>
      <c r="Q31" s="23" t="n">
        <v>177.8</v>
      </c>
      <c r="R31" s="23" t="n">
        <v>43808</v>
      </c>
      <c r="S31" s="23" t="n">
        <v>178</v>
      </c>
      <c r="T31" s="23" t="n">
        <v>42494</v>
      </c>
      <c r="U31" s="23" t="n">
        <v>178.1</v>
      </c>
      <c r="V31" s="23" t="n">
        <v>41219</v>
      </c>
      <c r="W31" s="23" t="n">
        <v>178.2</v>
      </c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4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5" t="n">
        <f aca="false">B31+X31+AT31+BP31</f>
        <v>46145</v>
      </c>
      <c r="DI31" s="25" t="n">
        <f aca="false">C31+Y31+AU31+BQ31</f>
        <v>98.3</v>
      </c>
      <c r="DJ31" s="25" t="n">
        <f aca="false">D31+Z31+AV31+BR31</f>
        <v>48507</v>
      </c>
      <c r="DK31" s="25" t="n">
        <f aca="false">E31+AA31+AW31+BS31</f>
        <v>112.3</v>
      </c>
      <c r="DL31" s="25" t="n">
        <f aca="false">F31+AB31+AX31+BT31</f>
        <v>48554</v>
      </c>
      <c r="DM31" s="25" t="n">
        <f aca="false">G31+AC31+AY31+BU31</f>
        <v>146.5</v>
      </c>
      <c r="DN31" s="25" t="n">
        <f aca="false">H31+AD31+AZ31+BV31</f>
        <v>48554</v>
      </c>
      <c r="DO31" s="25" t="n">
        <f aca="false">I31+AE31+BA31+BW31</f>
        <v>146.5</v>
      </c>
      <c r="DP31" s="25" t="n">
        <f aca="false">J31+AF31+BB31+BX31</f>
        <v>23740</v>
      </c>
      <c r="DQ31" s="25" t="n">
        <f aca="false">K31+AG31+BC31+BY31</f>
        <v>87.7</v>
      </c>
      <c r="DR31" s="25" t="n">
        <f aca="false">L31+AH31+BD31+BZ31</f>
        <v>48000</v>
      </c>
      <c r="DS31" s="25" t="n">
        <f aca="false">M31+AI31+BE31+CA31</f>
        <v>177.4</v>
      </c>
      <c r="DT31" s="25" t="n">
        <f aca="false">N31+AJ31+BF31+CB31</f>
        <v>46560</v>
      </c>
      <c r="DU31" s="25" t="n">
        <f aca="false">O31+AK31+BG31+CC31</f>
        <v>177.6</v>
      </c>
      <c r="DV31" s="25" t="n">
        <f aca="false">P31+AL31+BH31+CD31</f>
        <v>45163</v>
      </c>
      <c r="DW31" s="25" t="n">
        <f aca="false">Q31+AM31+BI31+CE31</f>
        <v>177.8</v>
      </c>
      <c r="DX31" s="25" t="n">
        <f aca="false">R31+AN31+BJ31+CF31</f>
        <v>43808</v>
      </c>
      <c r="DY31" s="25" t="n">
        <f aca="false">S31+AO31+BK31+CG31</f>
        <v>178</v>
      </c>
      <c r="DZ31" s="25" t="n">
        <f aca="false">T31+AP31+BL31+CH31</f>
        <v>42494</v>
      </c>
      <c r="EA31" s="25" t="n">
        <f aca="false">U31+AQ31+BM31+CI31</f>
        <v>178.1</v>
      </c>
      <c r="EB31" s="25" t="n">
        <f aca="false">V31+AR31+BN31+CJ31</f>
        <v>41219</v>
      </c>
      <c r="EC31" s="25" t="n">
        <f aca="false">W31+AS31+BO31+CK31</f>
        <v>178.2</v>
      </c>
    </row>
    <row r="32" customFormat="false" ht="24" hidden="false" customHeight="true" outlineLevel="0" collapsed="false">
      <c r="A32" s="22" t="s">
        <v>4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6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 t="n">
        <v>61094</v>
      </c>
      <c r="AU32" s="23" t="n">
        <v>122.8</v>
      </c>
      <c r="AV32" s="23" t="n">
        <v>60136</v>
      </c>
      <c r="AW32" s="23" t="n">
        <v>132.3</v>
      </c>
      <c r="AX32" s="23" t="n">
        <v>67982</v>
      </c>
      <c r="AY32" s="23" t="n">
        <v>203.9</v>
      </c>
      <c r="AZ32" s="23" t="n">
        <v>68876</v>
      </c>
      <c r="BA32" s="23" t="n">
        <v>229.6</v>
      </c>
      <c r="BB32" s="23" t="n">
        <v>35087</v>
      </c>
      <c r="BC32" s="23" t="n">
        <v>140.3</v>
      </c>
      <c r="BD32" s="23" t="n">
        <v>68876</v>
      </c>
      <c r="BE32" s="23" t="n">
        <v>229.6</v>
      </c>
      <c r="BF32" s="23" t="n">
        <v>46900</v>
      </c>
      <c r="BG32" s="23" t="n">
        <v>156.3</v>
      </c>
      <c r="BH32" s="23" t="n">
        <v>45400</v>
      </c>
      <c r="BI32" s="26" t="n">
        <v>156.5</v>
      </c>
      <c r="BJ32" s="23" t="n">
        <v>43900</v>
      </c>
      <c r="BK32" s="23" t="n">
        <v>156.6</v>
      </c>
      <c r="BL32" s="23" t="n">
        <v>42583</v>
      </c>
      <c r="BM32" s="23" t="n">
        <v>156.8</v>
      </c>
      <c r="BN32" s="23" t="n">
        <v>41300</v>
      </c>
      <c r="BO32" s="23" t="n">
        <v>157</v>
      </c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5" t="n">
        <f aca="false">B32+X32+AT32+BP32</f>
        <v>61094</v>
      </c>
      <c r="DI32" s="25" t="n">
        <f aca="false">C32+Y32+AU32+BQ32</f>
        <v>122.8</v>
      </c>
      <c r="DJ32" s="25" t="n">
        <f aca="false">D32+Z32+AV32+BR32</f>
        <v>60136</v>
      </c>
      <c r="DK32" s="25" t="n">
        <f aca="false">E32+AA32+AW32+BS32</f>
        <v>132.3</v>
      </c>
      <c r="DL32" s="25" t="n">
        <f aca="false">F32+AB32+AX32+BT32</f>
        <v>67982</v>
      </c>
      <c r="DM32" s="25" t="n">
        <f aca="false">G32+AC32+AY32+BU32</f>
        <v>203.9</v>
      </c>
      <c r="DN32" s="25" t="n">
        <f aca="false">H32+AD32+AZ32+BV32</f>
        <v>68876</v>
      </c>
      <c r="DO32" s="25" t="n">
        <f aca="false">I32+AE32+BA32+BW32</f>
        <v>229.6</v>
      </c>
      <c r="DP32" s="25" t="n">
        <f aca="false">J32+AF32+BB32+BX32</f>
        <v>35087</v>
      </c>
      <c r="DQ32" s="25" t="n">
        <f aca="false">K32+AG32+BC32+BY32</f>
        <v>140.3</v>
      </c>
      <c r="DR32" s="25" t="n">
        <f aca="false">L32+AH32+BD32+BZ32</f>
        <v>68876</v>
      </c>
      <c r="DS32" s="25" t="n">
        <f aca="false">M32+AI32+BE32+CA32</f>
        <v>229.6</v>
      </c>
      <c r="DT32" s="25" t="n">
        <f aca="false">N32+AJ32+BF32+CB32</f>
        <v>46900</v>
      </c>
      <c r="DU32" s="25" t="n">
        <f aca="false">O32+AK32+BG32+CC32</f>
        <v>156.3</v>
      </c>
      <c r="DV32" s="25" t="n">
        <f aca="false">P32+AL32+BH32+CD32</f>
        <v>45400</v>
      </c>
      <c r="DW32" s="25" t="n">
        <f aca="false">Q32+AM32+BI32+CE32</f>
        <v>156.5</v>
      </c>
      <c r="DX32" s="25" t="n">
        <f aca="false">R32+AN32+BJ32+CF32</f>
        <v>43900</v>
      </c>
      <c r="DY32" s="25" t="n">
        <f aca="false">S32+AO32+BK32+CG32</f>
        <v>156.6</v>
      </c>
      <c r="DZ32" s="25" t="n">
        <f aca="false">T32+AP32+BL32+CH32</f>
        <v>42583</v>
      </c>
      <c r="EA32" s="25" t="n">
        <f aca="false">U32+AQ32+BM32+CI32</f>
        <v>156.8</v>
      </c>
      <c r="EB32" s="25" t="n">
        <f aca="false">V32+AR32+BN32+CJ32</f>
        <v>41300</v>
      </c>
      <c r="EC32" s="25" t="n">
        <f aca="false">W32+AS32+BO32+CK32</f>
        <v>157</v>
      </c>
    </row>
    <row r="33" customFormat="false" ht="24" hidden="false" customHeight="true" outlineLevel="0" collapsed="false">
      <c r="A33" s="22" t="s">
        <v>42</v>
      </c>
      <c r="B33" s="23"/>
      <c r="C33" s="23"/>
      <c r="D33" s="23"/>
      <c r="E33" s="23"/>
      <c r="F33" s="23"/>
      <c r="G33" s="23"/>
      <c r="H33" s="23"/>
      <c r="I33" s="26"/>
      <c r="J33" s="23"/>
      <c r="K33" s="23"/>
      <c r="L33" s="23"/>
      <c r="M33" s="26"/>
      <c r="N33" s="23"/>
      <c r="O33" s="23"/>
      <c r="P33" s="23"/>
      <c r="Q33" s="23"/>
      <c r="R33" s="23"/>
      <c r="S33" s="23"/>
      <c r="T33" s="23"/>
      <c r="U33" s="26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4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4"/>
      <c r="CL33" s="23" t="n">
        <v>638952</v>
      </c>
      <c r="CM33" s="23" t="n">
        <v>1226</v>
      </c>
      <c r="CN33" s="23" t="n">
        <v>624698</v>
      </c>
      <c r="CO33" s="23" t="n">
        <v>1367.5</v>
      </c>
      <c r="CP33" s="23" t="n">
        <v>636582</v>
      </c>
      <c r="CQ33" s="23" t="n">
        <v>1684.1</v>
      </c>
      <c r="CR33" s="23" t="n">
        <v>637000</v>
      </c>
      <c r="CS33" s="26" t="n">
        <v>1978</v>
      </c>
      <c r="CT33" s="23" t="n">
        <v>227111</v>
      </c>
      <c r="CU33" s="23" t="n">
        <v>705.4</v>
      </c>
      <c r="CV33" s="23" t="n">
        <v>637000</v>
      </c>
      <c r="CW33" s="26" t="n">
        <v>1978</v>
      </c>
      <c r="CX33" s="23" t="n">
        <v>638000</v>
      </c>
      <c r="CY33" s="23" t="n">
        <v>2175.8</v>
      </c>
      <c r="CZ33" s="23" t="n">
        <v>618860</v>
      </c>
      <c r="DA33" s="23" t="n">
        <v>2393.4</v>
      </c>
      <c r="DB33" s="23" t="n">
        <v>600294</v>
      </c>
      <c r="DC33" s="23" t="n">
        <v>2632.4</v>
      </c>
      <c r="DD33" s="23" t="n">
        <v>582285</v>
      </c>
      <c r="DE33" s="26" t="n">
        <v>2895</v>
      </c>
      <c r="DF33" s="23" t="n">
        <v>564816</v>
      </c>
      <c r="DG33" s="23" t="n">
        <v>3185.5</v>
      </c>
      <c r="DH33" s="23" t="n">
        <v>638952</v>
      </c>
      <c r="DI33" s="23" t="n">
        <v>1226</v>
      </c>
      <c r="DJ33" s="23" t="n">
        <v>624698</v>
      </c>
      <c r="DK33" s="23" t="n">
        <v>1367.5</v>
      </c>
      <c r="DL33" s="23" t="n">
        <v>636582</v>
      </c>
      <c r="DM33" s="23" t="n">
        <v>1684.1</v>
      </c>
      <c r="DN33" s="23" t="n">
        <v>637000</v>
      </c>
      <c r="DO33" s="26" t="n">
        <v>1978</v>
      </c>
      <c r="DP33" s="23" t="n">
        <v>227111</v>
      </c>
      <c r="DQ33" s="23" t="n">
        <v>705.4</v>
      </c>
      <c r="DR33" s="23" t="n">
        <v>637000</v>
      </c>
      <c r="DS33" s="26" t="n">
        <v>1978</v>
      </c>
      <c r="DT33" s="23" t="n">
        <v>638000</v>
      </c>
      <c r="DU33" s="23" t="n">
        <v>2175.8</v>
      </c>
      <c r="DV33" s="23" t="n">
        <v>618860</v>
      </c>
      <c r="DW33" s="23" t="n">
        <v>2393.4</v>
      </c>
      <c r="DX33" s="23" t="n">
        <v>600294</v>
      </c>
      <c r="DY33" s="23" t="n">
        <v>2632.4</v>
      </c>
      <c r="DZ33" s="23" t="n">
        <v>582285</v>
      </c>
      <c r="EA33" s="26" t="n">
        <v>2895</v>
      </c>
      <c r="EB33" s="23" t="n">
        <v>564816</v>
      </c>
      <c r="EC33" s="23" t="n">
        <v>3185.5</v>
      </c>
    </row>
    <row r="34" customFormat="false" ht="36" hidden="false" customHeight="true" outlineLevel="0" collapsed="false">
      <c r="A34" s="32" t="s">
        <v>4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6"/>
      <c r="N34" s="23"/>
      <c r="O34" s="23"/>
      <c r="P34" s="23"/>
      <c r="Q34" s="23"/>
      <c r="R34" s="23"/>
      <c r="S34" s="26"/>
      <c r="T34" s="23"/>
      <c r="U34" s="26"/>
      <c r="V34" s="23"/>
      <c r="W34" s="26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4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4"/>
      <c r="CL34" s="23" t="n">
        <v>787300</v>
      </c>
      <c r="CM34" s="23" t="n">
        <v>1300</v>
      </c>
      <c r="CN34" s="23" t="n">
        <v>769300</v>
      </c>
      <c r="CO34" s="23" t="n">
        <v>1549.3</v>
      </c>
      <c r="CP34" s="23" t="n">
        <v>820000</v>
      </c>
      <c r="CQ34" s="23" t="n">
        <v>1963.7</v>
      </c>
      <c r="CR34" s="23" t="n">
        <v>840400</v>
      </c>
      <c r="CS34" s="23" t="n">
        <v>2461.5</v>
      </c>
      <c r="CT34" s="23" t="n">
        <v>448100</v>
      </c>
      <c r="CU34" s="23" t="n">
        <v>1303.1</v>
      </c>
      <c r="CV34" s="23" t="n">
        <v>830000</v>
      </c>
      <c r="CW34" s="26" t="n">
        <v>2431</v>
      </c>
      <c r="CX34" s="23" t="n">
        <v>805100</v>
      </c>
      <c r="CY34" s="23" t="n">
        <v>2826.3</v>
      </c>
      <c r="CZ34" s="23" t="n">
        <v>780947</v>
      </c>
      <c r="DA34" s="23" t="n">
        <v>3050.2</v>
      </c>
      <c r="DB34" s="23" t="n">
        <v>757519</v>
      </c>
      <c r="DC34" s="26" t="n">
        <v>3055.3</v>
      </c>
      <c r="DD34" s="23" t="n">
        <v>734793</v>
      </c>
      <c r="DE34" s="26" t="n">
        <v>3056</v>
      </c>
      <c r="DF34" s="23" t="n">
        <v>712749</v>
      </c>
      <c r="DG34" s="26" t="n">
        <v>3056.2</v>
      </c>
      <c r="DH34" s="23" t="n">
        <v>787300</v>
      </c>
      <c r="DI34" s="23" t="n">
        <v>1300</v>
      </c>
      <c r="DJ34" s="23" t="n">
        <v>769300</v>
      </c>
      <c r="DK34" s="23" t="n">
        <v>1549.3</v>
      </c>
      <c r="DL34" s="23" t="n">
        <v>820000</v>
      </c>
      <c r="DM34" s="23" t="n">
        <v>1963.7</v>
      </c>
      <c r="DN34" s="23" t="n">
        <v>840400</v>
      </c>
      <c r="DO34" s="23" t="n">
        <v>2461.5</v>
      </c>
      <c r="DP34" s="23" t="n">
        <v>448100</v>
      </c>
      <c r="DQ34" s="23" t="n">
        <v>1303.1</v>
      </c>
      <c r="DR34" s="23" t="n">
        <v>830000</v>
      </c>
      <c r="DS34" s="26" t="n">
        <v>2431</v>
      </c>
      <c r="DT34" s="23" t="n">
        <v>805100</v>
      </c>
      <c r="DU34" s="23" t="n">
        <v>2826.3</v>
      </c>
      <c r="DV34" s="23" t="n">
        <v>780947</v>
      </c>
      <c r="DW34" s="23" t="n">
        <v>3050.2</v>
      </c>
      <c r="DX34" s="23" t="n">
        <v>757519</v>
      </c>
      <c r="DY34" s="26" t="n">
        <v>3055.3</v>
      </c>
      <c r="DZ34" s="23" t="n">
        <v>734793</v>
      </c>
      <c r="EA34" s="26" t="n">
        <v>3056</v>
      </c>
      <c r="EB34" s="23" t="n">
        <v>712749</v>
      </c>
      <c r="EC34" s="26" t="n">
        <v>3056.2</v>
      </c>
    </row>
    <row r="35" customFormat="false" ht="40.5" hidden="false" customHeight="true" outlineLevel="0" collapsed="false">
      <c r="A35" s="32" t="s">
        <v>4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6"/>
      <c r="N35" s="23"/>
      <c r="O35" s="23"/>
      <c r="P35" s="23"/>
      <c r="Q35" s="23"/>
      <c r="R35" s="23"/>
      <c r="S35" s="26"/>
      <c r="T35" s="23"/>
      <c r="U35" s="26"/>
      <c r="V35" s="23"/>
      <c r="W35" s="26"/>
      <c r="X35" s="23" t="n">
        <v>18265</v>
      </c>
      <c r="Y35" s="23" t="n">
        <v>37.8</v>
      </c>
      <c r="Z35" s="23" t="n">
        <v>18926</v>
      </c>
      <c r="AA35" s="23" t="n">
        <v>43.3</v>
      </c>
      <c r="AB35" s="23" t="n">
        <v>19185</v>
      </c>
      <c r="AC35" s="23" t="n">
        <v>55</v>
      </c>
      <c r="AD35" s="23" t="n">
        <v>28900</v>
      </c>
      <c r="AE35" s="23" t="n">
        <v>96.2</v>
      </c>
      <c r="AF35" s="23" t="n">
        <v>10700</v>
      </c>
      <c r="AG35" s="23" t="n">
        <v>42.8</v>
      </c>
      <c r="AH35" s="23" t="n">
        <v>21400</v>
      </c>
      <c r="AI35" s="26" t="n">
        <v>89.9</v>
      </c>
      <c r="AJ35" s="23" t="n">
        <v>18000</v>
      </c>
      <c r="AK35" s="23" t="n">
        <v>72</v>
      </c>
      <c r="AL35" s="23" t="n">
        <v>17500</v>
      </c>
      <c r="AM35" s="23" t="n">
        <v>72.1</v>
      </c>
      <c r="AN35" s="23" t="n">
        <v>16900</v>
      </c>
      <c r="AO35" s="26" t="n">
        <v>72.3</v>
      </c>
      <c r="AP35" s="23" t="n">
        <v>16393</v>
      </c>
      <c r="AQ35" s="26" t="n">
        <v>72.4</v>
      </c>
      <c r="AR35" s="23" t="n">
        <v>15901</v>
      </c>
      <c r="AS35" s="26" t="n">
        <v>72.5</v>
      </c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4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5" t="n">
        <f aca="false">B35+X35+AT35+BP35</f>
        <v>18265</v>
      </c>
      <c r="DI35" s="25" t="n">
        <f aca="false">C35+Y35+AU35+BQ35</f>
        <v>37.8</v>
      </c>
      <c r="DJ35" s="25" t="n">
        <f aca="false">D35+Z35+AV35+BR35</f>
        <v>18926</v>
      </c>
      <c r="DK35" s="25" t="n">
        <f aca="false">E35+AA35+AW35+BS35</f>
        <v>43.3</v>
      </c>
      <c r="DL35" s="25" t="n">
        <f aca="false">F35+AB35+AX35+BT35</f>
        <v>19185</v>
      </c>
      <c r="DM35" s="25" t="n">
        <f aca="false">G35+AC35+AY35+BU35</f>
        <v>55</v>
      </c>
      <c r="DN35" s="25" t="n">
        <f aca="false">H35+AD35+AZ35+BV35</f>
        <v>28900</v>
      </c>
      <c r="DO35" s="25" t="n">
        <f aca="false">I35+AE35+BA35+BW35</f>
        <v>96.2</v>
      </c>
      <c r="DP35" s="25" t="n">
        <f aca="false">J35+AF35+BB35+BX35</f>
        <v>10700</v>
      </c>
      <c r="DQ35" s="25" t="n">
        <f aca="false">K35+AG35+BC35+BY35</f>
        <v>42.8</v>
      </c>
      <c r="DR35" s="25" t="n">
        <f aca="false">L35+AH35+BD35+BZ35</f>
        <v>21400</v>
      </c>
      <c r="DS35" s="25" t="n">
        <f aca="false">M35+AI35+BE35+CA35</f>
        <v>89.9</v>
      </c>
      <c r="DT35" s="25" t="n">
        <f aca="false">N35+AJ35+BF35+CB35</f>
        <v>18000</v>
      </c>
      <c r="DU35" s="25" t="n">
        <f aca="false">O35+AK35+BG35+CC35</f>
        <v>72</v>
      </c>
      <c r="DV35" s="25" t="n">
        <f aca="false">P35+AL35+BH35+CD35</f>
        <v>17500</v>
      </c>
      <c r="DW35" s="25" t="n">
        <f aca="false">Q35+AM35+BI35+CE35</f>
        <v>72.1</v>
      </c>
      <c r="DX35" s="25" t="n">
        <f aca="false">R35+AN35+BJ35+CF35</f>
        <v>16900</v>
      </c>
      <c r="DY35" s="25" t="n">
        <f aca="false">S35+AO35+BK35+CG35</f>
        <v>72.3</v>
      </c>
      <c r="DZ35" s="25" t="n">
        <f aca="false">T35+AP35+BL35+CH35</f>
        <v>16393</v>
      </c>
      <c r="EA35" s="25" t="n">
        <f aca="false">U35+AQ35+BM35+CI35</f>
        <v>72.4</v>
      </c>
      <c r="EB35" s="25" t="n">
        <f aca="false">V35+AR35+BN35+CJ35</f>
        <v>15901</v>
      </c>
      <c r="EC35" s="25" t="n">
        <f aca="false">W35+AS35+BO35+CK35</f>
        <v>72.5</v>
      </c>
    </row>
    <row r="36" customFormat="false" ht="54" hidden="false" customHeight="true" outlineLevel="0" collapsed="false">
      <c r="A36" s="32" t="s">
        <v>45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6"/>
      <c r="N36" s="23"/>
      <c r="O36" s="23"/>
      <c r="P36" s="23"/>
      <c r="Q36" s="23"/>
      <c r="R36" s="23"/>
      <c r="S36" s="26"/>
      <c r="T36" s="23"/>
      <c r="U36" s="26"/>
      <c r="V36" s="23"/>
      <c r="W36" s="26"/>
      <c r="X36" s="23" t="n">
        <v>78240</v>
      </c>
      <c r="Y36" s="23" t="n">
        <v>141.5</v>
      </c>
      <c r="Z36" s="23" t="n">
        <v>59160</v>
      </c>
      <c r="AA36" s="23" t="n">
        <v>137.7</v>
      </c>
      <c r="AB36" s="23" t="n">
        <v>65200</v>
      </c>
      <c r="AC36" s="23" t="n">
        <v>190.5</v>
      </c>
      <c r="AD36" s="23" t="n">
        <v>67900</v>
      </c>
      <c r="AE36" s="23" t="n">
        <v>226.4</v>
      </c>
      <c r="AF36" s="23" t="n">
        <v>16305</v>
      </c>
      <c r="AG36" s="23" t="n">
        <v>65.3</v>
      </c>
      <c r="AH36" s="23" t="n">
        <v>33000</v>
      </c>
      <c r="AI36" s="26" t="n">
        <v>137.1</v>
      </c>
      <c r="AJ36" s="23" t="n">
        <v>62200</v>
      </c>
      <c r="AK36" s="23" t="n">
        <v>380.1</v>
      </c>
      <c r="AL36" s="23" t="n">
        <v>60200</v>
      </c>
      <c r="AM36" s="23" t="n">
        <v>441.4</v>
      </c>
      <c r="AN36" s="23" t="n">
        <v>58200</v>
      </c>
      <c r="AO36" s="26" t="n">
        <v>511.9</v>
      </c>
      <c r="AP36" s="23" t="n">
        <v>56454</v>
      </c>
      <c r="AQ36" s="26" t="n">
        <v>563.1</v>
      </c>
      <c r="AR36" s="23" t="n">
        <v>54760</v>
      </c>
      <c r="AS36" s="26" t="n">
        <v>619.4</v>
      </c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4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5" t="n">
        <f aca="false">B36+X36+AT36+BP36</f>
        <v>78240</v>
      </c>
      <c r="DI36" s="25" t="n">
        <f aca="false">C36+Y36+AU36+BQ36</f>
        <v>141.5</v>
      </c>
      <c r="DJ36" s="25" t="n">
        <f aca="false">D36+Z36+AV36+BR36</f>
        <v>59160</v>
      </c>
      <c r="DK36" s="25" t="n">
        <f aca="false">E36+AA36+AW36+BS36</f>
        <v>137.7</v>
      </c>
      <c r="DL36" s="25" t="n">
        <f aca="false">F36+AB36+AX36+BT36</f>
        <v>65200</v>
      </c>
      <c r="DM36" s="25" t="n">
        <f aca="false">G36+AC36+AY36+BU36</f>
        <v>190.5</v>
      </c>
      <c r="DN36" s="25" t="n">
        <f aca="false">H36+AD36+AZ36+BV36</f>
        <v>67900</v>
      </c>
      <c r="DO36" s="25" t="n">
        <f aca="false">I36+AE36+BA36+BW36</f>
        <v>226.4</v>
      </c>
      <c r="DP36" s="25" t="n">
        <f aca="false">J36+AF36+BB36+BX36</f>
        <v>16305</v>
      </c>
      <c r="DQ36" s="25" t="n">
        <f aca="false">K36+AG36+BC36+BY36</f>
        <v>65.3</v>
      </c>
      <c r="DR36" s="25" t="n">
        <f aca="false">L36+AH36+BD36+BZ36</f>
        <v>33000</v>
      </c>
      <c r="DS36" s="25" t="n">
        <f aca="false">M36+AI36+BE36+CA36</f>
        <v>137.1</v>
      </c>
      <c r="DT36" s="25" t="n">
        <f aca="false">N36+AJ36+BF36+CB36</f>
        <v>62200</v>
      </c>
      <c r="DU36" s="25" t="n">
        <f aca="false">O36+AK36+BG36+CC36</f>
        <v>380.1</v>
      </c>
      <c r="DV36" s="25" t="n">
        <f aca="false">P36+AL36+BH36+CD36</f>
        <v>60200</v>
      </c>
      <c r="DW36" s="25" t="n">
        <f aca="false">Q36+AM36+BI36+CE36</f>
        <v>441.4</v>
      </c>
      <c r="DX36" s="25" t="n">
        <f aca="false">R36+AN36+BJ36+CF36</f>
        <v>58200</v>
      </c>
      <c r="DY36" s="25" t="n">
        <f aca="false">S36+AO36+BK36+CG36</f>
        <v>511.9</v>
      </c>
      <c r="DZ36" s="25" t="n">
        <f aca="false">T36+AP36+BL36+CH36</f>
        <v>56454</v>
      </c>
      <c r="EA36" s="25" t="n">
        <f aca="false">U36+AQ36+BM36+CI36</f>
        <v>563.1</v>
      </c>
      <c r="EB36" s="25" t="n">
        <f aca="false">V36+AR36+BN36+CJ36</f>
        <v>54760</v>
      </c>
      <c r="EC36" s="25" t="n">
        <f aca="false">W36+AS36+BO36+CK36</f>
        <v>619.4</v>
      </c>
    </row>
    <row r="37" customFormat="false" ht="54" hidden="false" customHeight="true" outlineLevel="0" collapsed="false">
      <c r="A37" s="32" t="s">
        <v>46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 t="n">
        <v>39762</v>
      </c>
      <c r="Y37" s="23" t="n">
        <v>82.4</v>
      </c>
      <c r="Z37" s="23" t="n">
        <v>42845</v>
      </c>
      <c r="AA37" s="23" t="n">
        <v>99.5</v>
      </c>
      <c r="AB37" s="23" t="n">
        <v>28337</v>
      </c>
      <c r="AC37" s="23" t="n">
        <v>67.7</v>
      </c>
      <c r="AD37" s="23" t="n">
        <v>51000</v>
      </c>
      <c r="AE37" s="23" t="n">
        <v>170.1</v>
      </c>
      <c r="AF37" s="23" t="n">
        <v>14667</v>
      </c>
      <c r="AG37" s="23" t="n">
        <v>65.3</v>
      </c>
      <c r="AH37" s="23" t="n">
        <v>29400</v>
      </c>
      <c r="AI37" s="23" t="n">
        <v>137.1</v>
      </c>
      <c r="AJ37" s="23" t="n">
        <v>26600</v>
      </c>
      <c r="AK37" s="23" t="n">
        <v>124</v>
      </c>
      <c r="AL37" s="23" t="n">
        <v>25800</v>
      </c>
      <c r="AM37" s="23" t="n">
        <v>124.3</v>
      </c>
      <c r="AN37" s="23" t="n">
        <v>24900</v>
      </c>
      <c r="AO37" s="23" t="n">
        <v>124.5</v>
      </c>
      <c r="AP37" s="23" t="n">
        <v>24153</v>
      </c>
      <c r="AQ37" s="23" t="n">
        <v>124.6</v>
      </c>
      <c r="AR37" s="23" t="n">
        <v>23428</v>
      </c>
      <c r="AS37" s="23" t="n">
        <v>124.7</v>
      </c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4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5" t="n">
        <f aca="false">B37+X37+AT37+BP37</f>
        <v>39762</v>
      </c>
      <c r="DI37" s="25" t="n">
        <f aca="false">C37+Y37+AU37+BQ37</f>
        <v>82.4</v>
      </c>
      <c r="DJ37" s="25" t="n">
        <f aca="false">D37+Z37+AV37+BR37</f>
        <v>42845</v>
      </c>
      <c r="DK37" s="25" t="n">
        <f aca="false">E37+AA37+AW37+BS37</f>
        <v>99.5</v>
      </c>
      <c r="DL37" s="25" t="n">
        <f aca="false">F37+AB37+AX37+BT37</f>
        <v>28337</v>
      </c>
      <c r="DM37" s="25" t="n">
        <f aca="false">G37+AC37+AY37+BU37</f>
        <v>67.7</v>
      </c>
      <c r="DN37" s="25" t="n">
        <f aca="false">H37+AD37+AZ37+BV37</f>
        <v>51000</v>
      </c>
      <c r="DO37" s="25" t="n">
        <f aca="false">I37+AE37+BA37+BW37</f>
        <v>170.1</v>
      </c>
      <c r="DP37" s="25" t="n">
        <f aca="false">J37+AF37+BB37+BX37</f>
        <v>14667</v>
      </c>
      <c r="DQ37" s="25" t="n">
        <f aca="false">K37+AG37+BC37+BY37</f>
        <v>65.3</v>
      </c>
      <c r="DR37" s="25" t="n">
        <f aca="false">L37+AH37+BD37+BZ37</f>
        <v>29400</v>
      </c>
      <c r="DS37" s="25" t="n">
        <f aca="false">M37+AI37+BE37+CA37</f>
        <v>137.1</v>
      </c>
      <c r="DT37" s="25" t="n">
        <f aca="false">N37+AJ37+BF37+CB37</f>
        <v>26600</v>
      </c>
      <c r="DU37" s="25" t="n">
        <f aca="false">O37+AK37+BG37+CC37</f>
        <v>124</v>
      </c>
      <c r="DV37" s="25" t="n">
        <f aca="false">P37+AL37+BH37+CD37</f>
        <v>25800</v>
      </c>
      <c r="DW37" s="25" t="n">
        <f aca="false">Q37+AM37+BI37+CE37</f>
        <v>124.3</v>
      </c>
      <c r="DX37" s="25" t="n">
        <f aca="false">R37+AN37+BJ37+CF37</f>
        <v>24900</v>
      </c>
      <c r="DY37" s="25" t="n">
        <f aca="false">S37+AO37+BK37+CG37</f>
        <v>124.5</v>
      </c>
      <c r="DZ37" s="25" t="n">
        <f aca="false">T37+AP37+BL37+CH37</f>
        <v>24153</v>
      </c>
      <c r="EA37" s="25" t="n">
        <f aca="false">U37+AQ37+BM37+CI37</f>
        <v>124.6</v>
      </c>
      <c r="EB37" s="25" t="n">
        <f aca="false">V37+AR37+BN37+CJ37</f>
        <v>23428</v>
      </c>
      <c r="EC37" s="25" t="n">
        <f aca="false">W37+AS37+BO37+CK37</f>
        <v>124.7</v>
      </c>
    </row>
    <row r="38" customFormat="false" ht="55.5" hidden="false" customHeight="true" outlineLevel="0" collapsed="false">
      <c r="A38" s="32" t="s">
        <v>4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 t="n">
        <v>42930</v>
      </c>
      <c r="Y38" s="23" t="n">
        <v>89.1</v>
      </c>
      <c r="Z38" s="23" t="n">
        <v>43200</v>
      </c>
      <c r="AA38" s="23" t="n">
        <v>100.8</v>
      </c>
      <c r="AB38" s="23" t="n">
        <v>43830</v>
      </c>
      <c r="AC38" s="23" t="n">
        <v>125.3</v>
      </c>
      <c r="AD38" s="23" t="n">
        <v>42600</v>
      </c>
      <c r="AE38" s="23" t="n">
        <v>142</v>
      </c>
      <c r="AF38" s="23" t="n">
        <v>21570</v>
      </c>
      <c r="AG38" s="23" t="n">
        <v>86.5</v>
      </c>
      <c r="AH38" s="23" t="n">
        <v>43200</v>
      </c>
      <c r="AI38" s="23" t="n">
        <v>181.7</v>
      </c>
      <c r="AJ38" s="23" t="n">
        <v>41200</v>
      </c>
      <c r="AK38" s="23" t="n">
        <v>173.3</v>
      </c>
      <c r="AL38" s="23" t="n">
        <v>39900</v>
      </c>
      <c r="AM38" s="23" t="n">
        <v>173.5</v>
      </c>
      <c r="AN38" s="23" t="n">
        <v>38600</v>
      </c>
      <c r="AO38" s="23" t="n">
        <v>173.6</v>
      </c>
      <c r="AP38" s="23" t="n">
        <v>37442</v>
      </c>
      <c r="AQ38" s="23" t="n">
        <v>173.7</v>
      </c>
      <c r="AR38" s="23" t="n">
        <v>36319</v>
      </c>
      <c r="AS38" s="23" t="n">
        <v>173.8</v>
      </c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4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5" t="n">
        <f aca="false">B38+X38+AT38+BP38</f>
        <v>42930</v>
      </c>
      <c r="DI38" s="25" t="n">
        <f aca="false">C38+Y38+AU38+BQ38</f>
        <v>89.1</v>
      </c>
      <c r="DJ38" s="25" t="n">
        <f aca="false">D38+Z38+AV38+BR38</f>
        <v>43200</v>
      </c>
      <c r="DK38" s="25" t="n">
        <f aca="false">E38+AA38+AW38+BS38</f>
        <v>100.8</v>
      </c>
      <c r="DL38" s="25" t="n">
        <f aca="false">F38+AB38+AX38+BT38</f>
        <v>43830</v>
      </c>
      <c r="DM38" s="25" t="n">
        <f aca="false">G38+AC38+AY38+BU38</f>
        <v>125.3</v>
      </c>
      <c r="DN38" s="25" t="n">
        <f aca="false">H38+AD38+AZ38+BV38</f>
        <v>42600</v>
      </c>
      <c r="DO38" s="25" t="n">
        <f aca="false">I38+AE38+BA38+BW38</f>
        <v>142</v>
      </c>
      <c r="DP38" s="25" t="n">
        <f aca="false">J38+AF38+BB38+BX38</f>
        <v>21570</v>
      </c>
      <c r="DQ38" s="25" t="n">
        <f aca="false">K38+AG38+BC38+BY38</f>
        <v>86.5</v>
      </c>
      <c r="DR38" s="25" t="n">
        <f aca="false">L38+AH38+BD38+BZ38</f>
        <v>43200</v>
      </c>
      <c r="DS38" s="25" t="n">
        <f aca="false">M38+AI38+BE38+CA38</f>
        <v>181.7</v>
      </c>
      <c r="DT38" s="25" t="n">
        <f aca="false">N38+AJ38+BF38+CB38</f>
        <v>41200</v>
      </c>
      <c r="DU38" s="25" t="n">
        <f aca="false">O38+AK38+BG38+CC38</f>
        <v>173.3</v>
      </c>
      <c r="DV38" s="25" t="n">
        <f aca="false">P38+AL38+BH38+CD38</f>
        <v>39900</v>
      </c>
      <c r="DW38" s="25" t="n">
        <f aca="false">Q38+AM38+BI38+CE38</f>
        <v>173.5</v>
      </c>
      <c r="DX38" s="25" t="n">
        <f aca="false">R38+AN38+BJ38+CF38</f>
        <v>38600</v>
      </c>
      <c r="DY38" s="25" t="n">
        <f aca="false">S38+AO38+BK38+CG38</f>
        <v>173.6</v>
      </c>
      <c r="DZ38" s="25" t="n">
        <f aca="false">T38+AP38+BL38+CH38</f>
        <v>37442</v>
      </c>
      <c r="EA38" s="25" t="n">
        <f aca="false">U38+AQ38+BM38+CI38</f>
        <v>173.7</v>
      </c>
      <c r="EB38" s="25" t="n">
        <f aca="false">V38+AR38+BN38+CJ38</f>
        <v>36319</v>
      </c>
      <c r="EC38" s="25" t="n">
        <f aca="false">W38+AS38+BO38+CK38</f>
        <v>173.8</v>
      </c>
    </row>
    <row r="39" customFormat="false" ht="30" hidden="false" customHeight="true" outlineLevel="0" collapsed="false">
      <c r="A39" s="33" t="s">
        <v>48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4"/>
      <c r="BP39" s="23" t="n">
        <v>286038</v>
      </c>
      <c r="BQ39" s="23" t="n">
        <v>600.7</v>
      </c>
      <c r="BR39" s="23" t="n">
        <v>289266</v>
      </c>
      <c r="BS39" s="23" t="n">
        <v>737.6</v>
      </c>
      <c r="BT39" s="23" t="n">
        <v>252500</v>
      </c>
      <c r="BU39" s="23" t="n">
        <v>823.4</v>
      </c>
      <c r="BV39" s="23" t="n">
        <v>324700</v>
      </c>
      <c r="BW39" s="23" t="n">
        <v>1082</v>
      </c>
      <c r="BX39" s="23" t="n">
        <v>155100</v>
      </c>
      <c r="BY39" s="23" t="n">
        <v>634</v>
      </c>
      <c r="BZ39" s="23" t="n">
        <v>310200</v>
      </c>
      <c r="CA39" s="23" t="n">
        <v>1268</v>
      </c>
      <c r="CB39" s="23" t="n">
        <v>248350</v>
      </c>
      <c r="CC39" s="23" t="n">
        <v>889.1</v>
      </c>
      <c r="CD39" s="23" t="n">
        <v>240400</v>
      </c>
      <c r="CE39" s="23" t="n">
        <v>1031.3</v>
      </c>
      <c r="CF39" s="23" t="n">
        <v>232500</v>
      </c>
      <c r="CG39" s="23" t="n">
        <v>1197.3</v>
      </c>
      <c r="CH39" s="23" t="n">
        <v>225525</v>
      </c>
      <c r="CI39" s="23" t="n">
        <v>1197.4</v>
      </c>
      <c r="CJ39" s="23" t="n">
        <v>218759</v>
      </c>
      <c r="CK39" s="23" t="n">
        <v>1197.5</v>
      </c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5" t="n">
        <f aca="false">B39+X39+AT39+BP39</f>
        <v>286038</v>
      </c>
      <c r="DI39" s="25" t="n">
        <f aca="false">C39+Y39+AU39+BQ39</f>
        <v>600.7</v>
      </c>
      <c r="DJ39" s="25" t="n">
        <f aca="false">D39+Z39+AV39+BR39</f>
        <v>289266</v>
      </c>
      <c r="DK39" s="25" t="n">
        <f aca="false">E39+AA39+AW39+BS39</f>
        <v>737.6</v>
      </c>
      <c r="DL39" s="25" t="n">
        <f aca="false">F39+AB39+AX39+BT39</f>
        <v>252500</v>
      </c>
      <c r="DM39" s="25" t="n">
        <f aca="false">G39+AC39+AY39+BU39</f>
        <v>823.4</v>
      </c>
      <c r="DN39" s="25" t="n">
        <f aca="false">H39+AD39+AZ39+BV39</f>
        <v>324700</v>
      </c>
      <c r="DO39" s="25" t="n">
        <f aca="false">I39+AE39+BA39+BW39</f>
        <v>1082</v>
      </c>
      <c r="DP39" s="25" t="n">
        <f aca="false">J39+AF39+BB39+BX39</f>
        <v>155100</v>
      </c>
      <c r="DQ39" s="25" t="n">
        <f aca="false">K39+AG39+BC39+BY39</f>
        <v>634</v>
      </c>
      <c r="DR39" s="25" t="n">
        <f aca="false">L39+AH39+BD39+BZ39</f>
        <v>310200</v>
      </c>
      <c r="DS39" s="25" t="n">
        <f aca="false">M39+AI39+BE39+CA39</f>
        <v>1268</v>
      </c>
      <c r="DT39" s="25" t="n">
        <f aca="false">N39+AJ39+BF39+CB39</f>
        <v>248350</v>
      </c>
      <c r="DU39" s="25" t="n">
        <f aca="false">O39+AK39+BG39+CC39</f>
        <v>889.1</v>
      </c>
      <c r="DV39" s="25" t="n">
        <f aca="false">P39+AL39+BH39+CD39</f>
        <v>240400</v>
      </c>
      <c r="DW39" s="25" t="n">
        <f aca="false">Q39+AM39+BI39+CE39</f>
        <v>1031.3</v>
      </c>
      <c r="DX39" s="25" t="n">
        <f aca="false">R39+AN39+BJ39+CF39</f>
        <v>232500</v>
      </c>
      <c r="DY39" s="25" t="n">
        <f aca="false">S39+AO39+BK39+CG39</f>
        <v>1197.3</v>
      </c>
      <c r="DZ39" s="25" t="n">
        <f aca="false">T39+AP39+BL39+CH39</f>
        <v>225525</v>
      </c>
      <c r="EA39" s="25" t="n">
        <f aca="false">U39+AQ39+BM39+CI39</f>
        <v>1197.4</v>
      </c>
      <c r="EB39" s="25" t="n">
        <f aca="false">V39+AR39+BN39+CJ39</f>
        <v>218759</v>
      </c>
      <c r="EC39" s="25" t="n">
        <f aca="false">W39+AS39+BO39+CK39</f>
        <v>1197.5</v>
      </c>
    </row>
    <row r="40" customFormat="false" ht="18.75" hidden="false" customHeight="false" outlineLevel="0" collapsed="false">
      <c r="A40" s="34" t="s">
        <v>49</v>
      </c>
      <c r="B40" s="35" t="n">
        <f aca="false">SUM(B31:B39)</f>
        <v>46145</v>
      </c>
      <c r="C40" s="35" t="n">
        <f aca="false">SUM(C31:C39)</f>
        <v>98.3</v>
      </c>
      <c r="D40" s="35" t="n">
        <f aca="false">SUM(D31:D39)</f>
        <v>48507</v>
      </c>
      <c r="E40" s="35" t="n">
        <f aca="false">SUM(E31:E39)</f>
        <v>112.3</v>
      </c>
      <c r="F40" s="35" t="n">
        <f aca="false">SUM(F31:F39)</f>
        <v>48554</v>
      </c>
      <c r="G40" s="35" t="n">
        <f aca="false">SUM(G31:G39)</f>
        <v>146.5</v>
      </c>
      <c r="H40" s="35" t="n">
        <f aca="false">SUM(H31:H39)</f>
        <v>48554</v>
      </c>
      <c r="I40" s="35" t="n">
        <f aca="false">SUM(I31:I39)</f>
        <v>146.5</v>
      </c>
      <c r="J40" s="35" t="n">
        <f aca="false">SUM(J31:J39)</f>
        <v>23740</v>
      </c>
      <c r="K40" s="35" t="n">
        <f aca="false">SUM(K31:K39)</f>
        <v>87.7</v>
      </c>
      <c r="L40" s="35" t="n">
        <f aca="false">SUM(L31:L39)</f>
        <v>48000</v>
      </c>
      <c r="M40" s="35" t="n">
        <f aca="false">SUM(M31:M39)</f>
        <v>177.4</v>
      </c>
      <c r="N40" s="35" t="n">
        <f aca="false">SUM(N31:N39)</f>
        <v>46560</v>
      </c>
      <c r="O40" s="35" t="n">
        <f aca="false">SUM(O31:O39)</f>
        <v>177.6</v>
      </c>
      <c r="P40" s="35" t="n">
        <f aca="false">SUM(P31:P39)</f>
        <v>45163</v>
      </c>
      <c r="Q40" s="35" t="n">
        <f aca="false">SUM(Q31:Q39)</f>
        <v>177.8</v>
      </c>
      <c r="R40" s="35" t="n">
        <f aca="false">SUM(R31:R39)</f>
        <v>43808</v>
      </c>
      <c r="S40" s="35" t="n">
        <f aca="false">SUM(S31:S39)</f>
        <v>178</v>
      </c>
      <c r="T40" s="35" t="n">
        <f aca="false">SUM(T31:T39)</f>
        <v>42494</v>
      </c>
      <c r="U40" s="35" t="n">
        <f aca="false">SUM(U31:U39)</f>
        <v>178.1</v>
      </c>
      <c r="V40" s="35" t="n">
        <f aca="false">SUM(V31:V39)</f>
        <v>41219</v>
      </c>
      <c r="W40" s="35" t="n">
        <f aca="false">SUM(W31:W39)</f>
        <v>178.2</v>
      </c>
      <c r="X40" s="31" t="n">
        <f aca="false">SUM(X31:X39)</f>
        <v>179197</v>
      </c>
      <c r="Y40" s="31" t="n">
        <f aca="false">SUM(Y31:Y39)</f>
        <v>350.8</v>
      </c>
      <c r="Z40" s="31" t="n">
        <f aca="false">SUM(Z31:Z39)</f>
        <v>164131</v>
      </c>
      <c r="AA40" s="31" t="n">
        <f aca="false">SUM(AA31:AA39)</f>
        <v>381.3</v>
      </c>
      <c r="AB40" s="31" t="n">
        <f aca="false">SUM(AB31:AB39)</f>
        <v>156552</v>
      </c>
      <c r="AC40" s="31" t="n">
        <f aca="false">SUM(AC31:AC39)</f>
        <v>438.5</v>
      </c>
      <c r="AD40" s="31" t="n">
        <f aca="false">SUM(AD31:AD39)</f>
        <v>190400</v>
      </c>
      <c r="AE40" s="31" t="n">
        <f aca="false">SUM(AE31:AE39)</f>
        <v>634.7</v>
      </c>
      <c r="AF40" s="31" t="n">
        <f aca="false">SUM(AF31:AF39)</f>
        <v>63242</v>
      </c>
      <c r="AG40" s="31" t="n">
        <f aca="false">SUM(AG31:AG39)</f>
        <v>259.9</v>
      </c>
      <c r="AH40" s="31" t="n">
        <f aca="false">SUM(AH31:AH39)</f>
        <v>127000</v>
      </c>
      <c r="AI40" s="31" t="n">
        <f aca="false">SUM(AI31:AI39)</f>
        <v>545.8</v>
      </c>
      <c r="AJ40" s="31" t="n">
        <f aca="false">SUM(AJ31:AJ39)</f>
        <v>148000</v>
      </c>
      <c r="AK40" s="31" t="n">
        <f aca="false">SUM(AK31:AK39)</f>
        <v>749.4</v>
      </c>
      <c r="AL40" s="31" t="n">
        <f aca="false">SUM(AL31:AL39)</f>
        <v>143400</v>
      </c>
      <c r="AM40" s="31" t="n">
        <f aca="false">SUM(AM31:AM39)</f>
        <v>811.3</v>
      </c>
      <c r="AN40" s="31" t="n">
        <f aca="false">SUM(AN31:AN39)</f>
        <v>138600</v>
      </c>
      <c r="AO40" s="31" t="n">
        <f aca="false">SUM(AO31:AO39)</f>
        <v>882.3</v>
      </c>
      <c r="AP40" s="31" t="n">
        <f aca="false">SUM(AP31:AP39)</f>
        <v>134442</v>
      </c>
      <c r="AQ40" s="31" t="n">
        <f aca="false">SUM(AQ31:AQ39)</f>
        <v>933.8</v>
      </c>
      <c r="AR40" s="31" t="n">
        <f aca="false">SUM(AR31:AR39)</f>
        <v>130408</v>
      </c>
      <c r="AS40" s="31" t="n">
        <f aca="false">SUM(AS31:AS39)</f>
        <v>990.4</v>
      </c>
      <c r="AT40" s="31" t="n">
        <f aca="false">SUM(AT31:AT39)</f>
        <v>61094</v>
      </c>
      <c r="AU40" s="31" t="n">
        <f aca="false">SUM(AU31:AU39)</f>
        <v>122.8</v>
      </c>
      <c r="AV40" s="31" t="n">
        <f aca="false">SUM(AV31:AV39)</f>
        <v>60136</v>
      </c>
      <c r="AW40" s="31" t="n">
        <f aca="false">SUM(AW31:AW39)</f>
        <v>132.3</v>
      </c>
      <c r="AX40" s="31" t="n">
        <f aca="false">SUM(AX31:AX39)</f>
        <v>67982</v>
      </c>
      <c r="AY40" s="31" t="n">
        <f aca="false">SUM(AY31:AY39)</f>
        <v>203.9</v>
      </c>
      <c r="AZ40" s="31" t="n">
        <f aca="false">SUM(AZ31:AZ39)</f>
        <v>68876</v>
      </c>
      <c r="BA40" s="31" t="n">
        <f aca="false">SUM(BA31:BA39)</f>
        <v>229.6</v>
      </c>
      <c r="BB40" s="31" t="n">
        <f aca="false">SUM(BB31:BB39)</f>
        <v>35087</v>
      </c>
      <c r="BC40" s="31" t="n">
        <f aca="false">SUM(BC31:BC39)</f>
        <v>140.3</v>
      </c>
      <c r="BD40" s="31" t="n">
        <f aca="false">SUM(BD31:BD39)</f>
        <v>68876</v>
      </c>
      <c r="BE40" s="31" t="n">
        <f aca="false">SUM(BE31:BE39)</f>
        <v>229.6</v>
      </c>
      <c r="BF40" s="31" t="n">
        <f aca="false">SUM(BF31:BF39)</f>
        <v>46900</v>
      </c>
      <c r="BG40" s="31" t="n">
        <f aca="false">SUM(BG31:BG39)</f>
        <v>156.3</v>
      </c>
      <c r="BH40" s="31" t="n">
        <f aca="false">SUM(BH31:BH39)</f>
        <v>45400</v>
      </c>
      <c r="BI40" s="31" t="n">
        <f aca="false">SUM(BI31:BI39)</f>
        <v>156.5</v>
      </c>
      <c r="BJ40" s="31" t="n">
        <f aca="false">SUM(BJ31:BJ39)</f>
        <v>43900</v>
      </c>
      <c r="BK40" s="31" t="n">
        <f aca="false">SUM(BK31:BK39)</f>
        <v>156.6</v>
      </c>
      <c r="BL40" s="31" t="n">
        <f aca="false">SUM(BL31:BL39)</f>
        <v>42583</v>
      </c>
      <c r="BM40" s="31" t="n">
        <f aca="false">SUM(BM31:BM39)</f>
        <v>156.8</v>
      </c>
      <c r="BN40" s="31" t="n">
        <f aca="false">SUM(BN31:BN39)</f>
        <v>41300</v>
      </c>
      <c r="BO40" s="31" t="n">
        <f aca="false">SUM(BO31:BO39)</f>
        <v>157</v>
      </c>
      <c r="BP40" s="29" t="n">
        <v>286038</v>
      </c>
      <c r="BQ40" s="29" t="n">
        <v>600.7</v>
      </c>
      <c r="BR40" s="29" t="n">
        <v>289266</v>
      </c>
      <c r="BS40" s="29" t="n">
        <v>737.6</v>
      </c>
      <c r="BT40" s="29" t="n">
        <v>252500</v>
      </c>
      <c r="BU40" s="29" t="n">
        <v>823.4</v>
      </c>
      <c r="BV40" s="29" t="n">
        <v>324700</v>
      </c>
      <c r="BW40" s="29" t="n">
        <v>1082</v>
      </c>
      <c r="BX40" s="29" t="n">
        <v>155100</v>
      </c>
      <c r="BY40" s="29" t="n">
        <v>634</v>
      </c>
      <c r="BZ40" s="29" t="n">
        <v>310200</v>
      </c>
      <c r="CA40" s="29" t="n">
        <v>1268</v>
      </c>
      <c r="CB40" s="29" t="n">
        <v>248350</v>
      </c>
      <c r="CC40" s="29" t="n">
        <v>889.1</v>
      </c>
      <c r="CD40" s="29" t="n">
        <v>240400</v>
      </c>
      <c r="CE40" s="29" t="n">
        <v>1031.3</v>
      </c>
      <c r="CF40" s="29" t="n">
        <v>232500</v>
      </c>
      <c r="CG40" s="29" t="n">
        <v>1197.3</v>
      </c>
      <c r="CH40" s="29" t="n">
        <v>225525</v>
      </c>
      <c r="CI40" s="29" t="n">
        <v>1197.4</v>
      </c>
      <c r="CJ40" s="29" t="n">
        <v>218759</v>
      </c>
      <c r="CK40" s="29" t="n">
        <v>1197.5</v>
      </c>
      <c r="CL40" s="36" t="n">
        <f aca="false">SUM(CL31:CL39)</f>
        <v>1426252</v>
      </c>
      <c r="CM40" s="36" t="n">
        <f aca="false">SUM(CM31:CM39)</f>
        <v>2526</v>
      </c>
      <c r="CN40" s="36" t="n">
        <f aca="false">SUM(CN31:CN39)</f>
        <v>1393998</v>
      </c>
      <c r="CO40" s="36" t="n">
        <f aca="false">SUM(CO31:CO39)</f>
        <v>2916.8</v>
      </c>
      <c r="CP40" s="36" t="n">
        <f aca="false">SUM(CP31:CP39)</f>
        <v>1456582</v>
      </c>
      <c r="CQ40" s="36" t="n">
        <f aca="false">SUM(CQ31:CQ39)</f>
        <v>3647.8</v>
      </c>
      <c r="CR40" s="36" t="n">
        <f aca="false">SUM(CR31:CR39)</f>
        <v>1477400</v>
      </c>
      <c r="CS40" s="36" t="n">
        <f aca="false">SUM(CS31:CS39)</f>
        <v>4439.5</v>
      </c>
      <c r="CT40" s="36" t="n">
        <f aca="false">SUM(CT31:CT39)</f>
        <v>675211</v>
      </c>
      <c r="CU40" s="36" t="n">
        <f aca="false">SUM(CU31:CU39)</f>
        <v>2008.5</v>
      </c>
      <c r="CV40" s="36" t="n">
        <f aca="false">SUM(CV31:CV39)</f>
        <v>1467000</v>
      </c>
      <c r="CW40" s="36" t="n">
        <f aca="false">SUM(CW31:CW39)</f>
        <v>4409</v>
      </c>
      <c r="CX40" s="36" t="n">
        <f aca="false">SUM(CX31:CX39)</f>
        <v>1443100</v>
      </c>
      <c r="CY40" s="36" t="n">
        <f aca="false">SUM(CY31:CY39)</f>
        <v>5002.1</v>
      </c>
      <c r="CZ40" s="36" t="n">
        <f aca="false">SUM(CZ31:CZ39)</f>
        <v>1399807</v>
      </c>
      <c r="DA40" s="36" t="n">
        <f aca="false">SUM(DA31:DA39)</f>
        <v>5443.6</v>
      </c>
      <c r="DB40" s="36" t="n">
        <f aca="false">SUM(DB31:DB39)</f>
        <v>1357813</v>
      </c>
      <c r="DC40" s="36" t="n">
        <f aca="false">SUM(DC31:DC39)</f>
        <v>5687.7</v>
      </c>
      <c r="DD40" s="36" t="n">
        <f aca="false">SUM(DD31:DD39)</f>
        <v>1317078</v>
      </c>
      <c r="DE40" s="36" t="n">
        <f aca="false">SUM(DE31:DE39)</f>
        <v>5951</v>
      </c>
      <c r="DF40" s="36" t="n">
        <f aca="false">SUM(DF31:DF39)</f>
        <v>1277565</v>
      </c>
      <c r="DG40" s="36" t="n">
        <f aca="false">SUM(DG31:DG39)</f>
        <v>6241.7</v>
      </c>
      <c r="DH40" s="31" t="n">
        <f aca="false">SUM(DH31:DH39)</f>
        <v>1998726</v>
      </c>
      <c r="DI40" s="31" t="n">
        <f aca="false">SUM(DI31:DI39)</f>
        <v>3698.6</v>
      </c>
      <c r="DJ40" s="31" t="n">
        <f aca="false">SUM(DJ31:DJ39)</f>
        <v>1956038</v>
      </c>
      <c r="DK40" s="31" t="n">
        <f aca="false">SUM(DK31:DK39)</f>
        <v>4280.3</v>
      </c>
      <c r="DL40" s="31" t="n">
        <f aca="false">SUM(DL31:DL39)</f>
        <v>1982170</v>
      </c>
      <c r="DM40" s="31" t="n">
        <f aca="false">SUM(DM31:DM39)</f>
        <v>5260.1</v>
      </c>
      <c r="DN40" s="31" t="n">
        <f aca="false">SUM(DN31:DN39)</f>
        <v>2109930</v>
      </c>
      <c r="DO40" s="31" t="n">
        <f aca="false">SUM(DO31:DO39)</f>
        <v>6532.3</v>
      </c>
      <c r="DP40" s="31" t="n">
        <f aca="false">SUM(DP31:DP39)</f>
        <v>952380</v>
      </c>
      <c r="DQ40" s="31" t="n">
        <f aca="false">SUM(DQ31:DQ39)</f>
        <v>3130.4</v>
      </c>
      <c r="DR40" s="31" t="n">
        <f aca="false">SUM(DR31:DR39)</f>
        <v>2021076</v>
      </c>
      <c r="DS40" s="31" t="n">
        <f aca="false">SUM(DS31:DS39)</f>
        <v>6629.8</v>
      </c>
      <c r="DT40" s="31" t="n">
        <f aca="false">SUM(DT31:DT39)</f>
        <v>1932910</v>
      </c>
      <c r="DU40" s="31" t="n">
        <f aca="false">SUM(DU31:DU39)</f>
        <v>6974.5</v>
      </c>
      <c r="DV40" s="31" t="n">
        <f aca="false">SUM(DV31:DV39)</f>
        <v>1874170</v>
      </c>
      <c r="DW40" s="31" t="n">
        <f aca="false">SUM(DW31:DW39)</f>
        <v>7620.5</v>
      </c>
      <c r="DX40" s="31" t="n">
        <f aca="false">SUM(DX31:DX39)</f>
        <v>1816621</v>
      </c>
      <c r="DY40" s="31" t="n">
        <f aca="false">SUM(DY31:DY39)</f>
        <v>8101.9</v>
      </c>
      <c r="DZ40" s="31" t="n">
        <f aca="false">SUM(DZ31:DZ39)</f>
        <v>1762122</v>
      </c>
      <c r="EA40" s="31" t="n">
        <f aca="false">SUM(EA31:EA39)</f>
        <v>8417.1</v>
      </c>
      <c r="EB40" s="31" t="n">
        <f aca="false">SUM(EB31:EB39)</f>
        <v>1709251</v>
      </c>
      <c r="EC40" s="31" t="n">
        <f aca="false">SUM(EC31:EC39)</f>
        <v>8764.8</v>
      </c>
    </row>
    <row r="41" customFormat="false" ht="18.75" hidden="false" customHeight="false" outlineLevel="0" collapsed="false">
      <c r="A41" s="34" t="s">
        <v>2</v>
      </c>
      <c r="B41" s="31" t="n">
        <f aca="false">B30+B40</f>
        <v>64752</v>
      </c>
      <c r="C41" s="31" t="n">
        <f aca="false">C30+C40</f>
        <v>139.07</v>
      </c>
      <c r="D41" s="31" t="n">
        <f aca="false">D30+D40</f>
        <v>71237</v>
      </c>
      <c r="E41" s="31" t="n">
        <f aca="false">E30+E40</f>
        <v>165.75</v>
      </c>
      <c r="F41" s="31" t="n">
        <f aca="false">F30+F40</f>
        <v>75730</v>
      </c>
      <c r="G41" s="31" t="n">
        <f aca="false">G30+G40</f>
        <v>228.7</v>
      </c>
      <c r="H41" s="31" t="n">
        <f aca="false">H30+H40</f>
        <v>77359</v>
      </c>
      <c r="I41" s="31" t="n">
        <f aca="false">I30+I40</f>
        <v>243</v>
      </c>
      <c r="J41" s="31" t="n">
        <f aca="false">J30+J40</f>
        <v>46984</v>
      </c>
      <c r="K41" s="31" t="n">
        <f aca="false">K30+K40</f>
        <v>277.5</v>
      </c>
      <c r="L41" s="31" t="n">
        <f aca="false">L30+L40</f>
        <v>88403</v>
      </c>
      <c r="M41" s="31" t="n">
        <f aca="false">M30+M40</f>
        <v>323.4</v>
      </c>
      <c r="N41" s="31" t="n">
        <f aca="false">N30+N40</f>
        <v>80954</v>
      </c>
      <c r="O41" s="31" t="n">
        <f aca="false">O30+O40</f>
        <v>317.5</v>
      </c>
      <c r="P41" s="31" t="n">
        <f aca="false">P30+P40</f>
        <v>78525</v>
      </c>
      <c r="Q41" s="31" t="n">
        <f aca="false">Q30+Q40</f>
        <v>325.8</v>
      </c>
      <c r="R41" s="31" t="n">
        <f aca="false">R30+R40</f>
        <v>76163</v>
      </c>
      <c r="S41" s="31" t="n">
        <f aca="false">S30+S40</f>
        <v>331.3</v>
      </c>
      <c r="T41" s="31" t="n">
        <f aca="false">T30+T40</f>
        <v>73878</v>
      </c>
      <c r="U41" s="31" t="n">
        <f aca="false">U30+U40</f>
        <v>338.4</v>
      </c>
      <c r="V41" s="31" t="n">
        <f aca="false">V30+V40</f>
        <v>71650</v>
      </c>
      <c r="W41" s="31" t="n">
        <f aca="false">W30+W40</f>
        <v>343.4</v>
      </c>
      <c r="X41" s="31" t="n">
        <f aca="false">X30+X40</f>
        <v>384061</v>
      </c>
      <c r="Y41" s="31" t="n">
        <f aca="false">Y30+Y40</f>
        <v>752.8</v>
      </c>
      <c r="Z41" s="31" t="n">
        <f aca="false">Z30+Z40</f>
        <v>358652</v>
      </c>
      <c r="AA41" s="31" t="n">
        <f aca="false">AA30+AA40</f>
        <v>816.8</v>
      </c>
      <c r="AB41" s="31" t="n">
        <f aca="false">AB30+AB40</f>
        <v>461191</v>
      </c>
      <c r="AC41" s="31" t="n">
        <f aca="false">AC30+AC40</f>
        <v>943.1</v>
      </c>
      <c r="AD41" s="31" t="n">
        <f aca="false">AD30+AD40</f>
        <v>349917</v>
      </c>
      <c r="AE41" s="31" t="n">
        <f aca="false">AE30+AE40</f>
        <v>1224</v>
      </c>
      <c r="AF41" s="31" t="n">
        <f aca="false">AF30+AF40</f>
        <v>139374</v>
      </c>
      <c r="AG41" s="31" t="n">
        <f aca="false">AG30+AG40</f>
        <v>554.36</v>
      </c>
      <c r="AH41" s="31" t="n">
        <f aca="false">AH30+AH40</f>
        <v>270014</v>
      </c>
      <c r="AI41" s="31" t="n">
        <f aca="false">AI30+AI40</f>
        <v>1119.2</v>
      </c>
      <c r="AJ41" s="31" t="n">
        <f aca="false">AJ30+AJ40</f>
        <v>292564</v>
      </c>
      <c r="AK41" s="31" t="n">
        <f aca="false">AK30+AK40</f>
        <v>1323.2</v>
      </c>
      <c r="AL41" s="31" t="n">
        <f aca="false">AL30+AL40</f>
        <v>284254</v>
      </c>
      <c r="AM41" s="31" t="n">
        <f aca="false">AM30+AM40</f>
        <v>1399.6</v>
      </c>
      <c r="AN41" s="31" t="n">
        <f aca="false">AN30+AN40</f>
        <v>275202</v>
      </c>
      <c r="AO41" s="31" t="n">
        <f aca="false">AO30+AO40</f>
        <v>1482.6</v>
      </c>
      <c r="AP41" s="31" t="n">
        <f aca="false">AP30+AP40</f>
        <v>266943</v>
      </c>
      <c r="AQ41" s="31" t="n">
        <f aca="false">AQ30+AQ40</f>
        <v>1546.8</v>
      </c>
      <c r="AR41" s="31" t="n">
        <f aca="false">AR30+AR40</f>
        <v>258931</v>
      </c>
      <c r="AS41" s="31" t="n">
        <f aca="false">AS30+AS40</f>
        <v>1610.7</v>
      </c>
      <c r="AT41" s="31" t="n">
        <f aca="false">AT30+AT40</f>
        <v>117398</v>
      </c>
      <c r="AU41" s="31" t="n">
        <f aca="false">AU30+AU40</f>
        <v>237.1</v>
      </c>
      <c r="AV41" s="31" t="n">
        <f aca="false">AV30+AV40</f>
        <v>103441</v>
      </c>
      <c r="AW41" s="31" t="n">
        <f aca="false">AW30+AW40</f>
        <v>245.8</v>
      </c>
      <c r="AX41" s="31" t="n">
        <f aca="false">AX30+AX40</f>
        <v>115714</v>
      </c>
      <c r="AY41" s="31" t="n">
        <f aca="false">AY30+AY40</f>
        <v>344.3</v>
      </c>
      <c r="AZ41" s="31" t="n">
        <f aca="false">AZ30+AZ40</f>
        <v>111433</v>
      </c>
      <c r="BA41" s="31" t="n">
        <f aca="false">BA30+BA40</f>
        <v>386.75</v>
      </c>
      <c r="BB41" s="31" t="n">
        <f aca="false">BB30+BB40</f>
        <v>65770</v>
      </c>
      <c r="BC41" s="31" t="n">
        <f aca="false">BC30+BC40</f>
        <v>256.62</v>
      </c>
      <c r="BD41" s="31" t="n">
        <f aca="false">BD30+BD40</f>
        <v>131347</v>
      </c>
      <c r="BE41" s="31" t="n">
        <f aca="false">BE30+BE40</f>
        <v>460.95</v>
      </c>
      <c r="BF41" s="31" t="n">
        <f aca="false">BF30+BF40</f>
        <v>106535</v>
      </c>
      <c r="BG41" s="31" t="n">
        <f aca="false">BG30+BG40</f>
        <v>402</v>
      </c>
      <c r="BH41" s="31" t="n">
        <f aca="false">BH30+BH40</f>
        <v>103244</v>
      </c>
      <c r="BI41" s="31" t="n">
        <f aca="false">BI30+BI40</f>
        <v>417.88</v>
      </c>
      <c r="BJ41" s="31" t="n">
        <f aca="false">BJ30+BJ40</f>
        <v>100007</v>
      </c>
      <c r="BK41" s="31" t="n">
        <f aca="false">BK30+BK40</f>
        <v>423.95</v>
      </c>
      <c r="BL41" s="31" t="n">
        <f aca="false">BL30+BL40</f>
        <v>97003</v>
      </c>
      <c r="BM41" s="31" t="n">
        <f aca="false">BM30+BM40</f>
        <v>429.72</v>
      </c>
      <c r="BN41" s="31" t="n">
        <f aca="false">BN30+BN40</f>
        <v>94086</v>
      </c>
      <c r="BO41" s="31" t="n">
        <f aca="false">BO30+BO40</f>
        <v>435.5</v>
      </c>
      <c r="BP41" s="31" t="n">
        <f aca="false">BP30+BP40</f>
        <v>339367</v>
      </c>
      <c r="BQ41" s="31" t="n">
        <f aca="false">BQ30+BQ40</f>
        <v>702.2</v>
      </c>
      <c r="BR41" s="31" t="n">
        <f aca="false">BR30+BR40</f>
        <v>342553</v>
      </c>
      <c r="BS41" s="31" t="n">
        <f aca="false">BS30+BS40</f>
        <v>850.6</v>
      </c>
      <c r="BT41" s="31" t="n">
        <f aca="false">BT30+BT40</f>
        <v>289643</v>
      </c>
      <c r="BU41" s="31" t="n">
        <f aca="false">BU30+BU40</f>
        <v>975.7</v>
      </c>
      <c r="BV41" s="31" t="n">
        <f aca="false">BV30+BV40</f>
        <v>378575</v>
      </c>
      <c r="BW41" s="31" t="n">
        <f aca="false">BW30+BW40</f>
        <v>1268.3</v>
      </c>
      <c r="BX41" s="31" t="n">
        <f aca="false">BX30+BX40</f>
        <v>177393</v>
      </c>
      <c r="BY41" s="31" t="n">
        <f aca="false">BY30+BY40</f>
        <v>726.9</v>
      </c>
      <c r="BZ41" s="31" t="n">
        <f aca="false">BZ30+BZ40</f>
        <v>364075</v>
      </c>
      <c r="CA41" s="31" t="n">
        <f aca="false">CA30+CA40</f>
        <v>1454.3</v>
      </c>
      <c r="CB41" s="31" t="n">
        <f aca="false">CB30+CB40</f>
        <v>300609</v>
      </c>
      <c r="CC41" s="31" t="n">
        <f aca="false">CC30+CC40</f>
        <v>1075.8</v>
      </c>
      <c r="CD41" s="31" t="n">
        <f aca="false">CD30+CD40</f>
        <v>291091</v>
      </c>
      <c r="CE41" s="31" t="n">
        <f aca="false">CE30+CE40</f>
        <v>1219.3</v>
      </c>
      <c r="CF41" s="31" t="n">
        <f aca="false">CF30+CF40</f>
        <v>281670</v>
      </c>
      <c r="CG41" s="31" t="n">
        <f aca="false">CG30+CG40</f>
        <v>1385.5</v>
      </c>
      <c r="CH41" s="31" t="n">
        <f aca="false">CH30+CH40</f>
        <v>273219</v>
      </c>
      <c r="CI41" s="31" t="n">
        <f aca="false">CI30+CI40</f>
        <v>1385.9</v>
      </c>
      <c r="CJ41" s="31" t="n">
        <f aca="false">CJ30+CJ40</f>
        <v>265022</v>
      </c>
      <c r="CK41" s="36" t="n">
        <f aca="false">CK30+CK40</f>
        <v>1386.5</v>
      </c>
      <c r="CL41" s="36" t="n">
        <f aca="false">SUM(CL32:CL40)</f>
        <v>2852504</v>
      </c>
      <c r="CM41" s="36" t="n">
        <f aca="false">SUM(CM32:CM40)</f>
        <v>5052</v>
      </c>
      <c r="CN41" s="36" t="n">
        <f aca="false">SUM(CN32:CN40)</f>
        <v>2787996</v>
      </c>
      <c r="CO41" s="36" t="n">
        <f aca="false">SUM(CO32:CO40)</f>
        <v>5833.6</v>
      </c>
      <c r="CP41" s="36" t="n">
        <f aca="false">SUM(CP32:CP40)</f>
        <v>2913164</v>
      </c>
      <c r="CQ41" s="36" t="n">
        <f aca="false">SUM(CQ32:CQ40)</f>
        <v>7295.6</v>
      </c>
      <c r="CR41" s="36" t="n">
        <f aca="false">SUM(CR32:CR40)</f>
        <v>2954800</v>
      </c>
      <c r="CS41" s="36" t="n">
        <f aca="false">SUM(CS32:CS40)</f>
        <v>8879</v>
      </c>
      <c r="CT41" s="36" t="n">
        <f aca="false">SUM(CT32:CT40)</f>
        <v>1350422</v>
      </c>
      <c r="CU41" s="36" t="n">
        <f aca="false">SUM(CU32:CU40)</f>
        <v>4017</v>
      </c>
      <c r="CV41" s="36" t="n">
        <f aca="false">SUM(CV32:CV40)</f>
        <v>2934000</v>
      </c>
      <c r="CW41" s="36" t="n">
        <f aca="false">SUM(CW32:CW40)</f>
        <v>8818</v>
      </c>
      <c r="CX41" s="36" t="n">
        <f aca="false">SUM(CX32:CX40)</f>
        <v>2886200</v>
      </c>
      <c r="CY41" s="36" t="n">
        <f aca="false">SUM(CY32:CY40)</f>
        <v>10004.2</v>
      </c>
      <c r="CZ41" s="36" t="n">
        <f aca="false">SUM(CZ32:CZ40)</f>
        <v>2799614</v>
      </c>
      <c r="DA41" s="36" t="n">
        <f aca="false">SUM(DA32:DA40)</f>
        <v>10887.2</v>
      </c>
      <c r="DB41" s="36" t="n">
        <f aca="false">SUM(DB32:DB40)</f>
        <v>2715626</v>
      </c>
      <c r="DC41" s="36" t="n">
        <f aca="false">SUM(DC32:DC40)</f>
        <v>11375.4</v>
      </c>
      <c r="DD41" s="36" t="n">
        <f aca="false">SUM(DD32:DD40)</f>
        <v>2634156</v>
      </c>
      <c r="DE41" s="36" t="n">
        <f aca="false">SUM(DE32:DE40)</f>
        <v>11902</v>
      </c>
      <c r="DF41" s="36" t="n">
        <f aca="false">SUM(DF32:DF40)</f>
        <v>2555130</v>
      </c>
      <c r="DG41" s="36" t="n">
        <f aca="false">SUM(DG32:DG40)</f>
        <v>12483.4</v>
      </c>
      <c r="DH41" s="31" t="n">
        <f aca="false">DH30+DH40</f>
        <v>2331830</v>
      </c>
      <c r="DI41" s="31" t="n">
        <f aca="false">DI30+DI40</f>
        <v>4357.17</v>
      </c>
      <c r="DJ41" s="31" t="n">
        <f aca="false">DJ30+DJ40</f>
        <v>2269881</v>
      </c>
      <c r="DK41" s="31" t="n">
        <f aca="false">DK30+DK40</f>
        <v>4995.75</v>
      </c>
      <c r="DL41" s="31" t="n">
        <f aca="false">DL30+DL40</f>
        <v>2398860</v>
      </c>
      <c r="DM41" s="31" t="n">
        <f aca="false">DM30+DM40</f>
        <v>6139.6</v>
      </c>
      <c r="DN41" s="31" t="n">
        <f aca="false">DN30+DN40</f>
        <v>2394684</v>
      </c>
      <c r="DO41" s="31" t="n">
        <f aca="false">DO30+DO40</f>
        <v>7561.55</v>
      </c>
      <c r="DP41" s="31" t="n">
        <f aca="false">DP30+DP40</f>
        <v>1104732</v>
      </c>
      <c r="DQ41" s="31" t="n">
        <f aca="false">DQ30+DQ40</f>
        <v>3823.88</v>
      </c>
      <c r="DR41" s="31" t="n">
        <f aca="false">DR30+DR40</f>
        <v>2320839</v>
      </c>
      <c r="DS41" s="31" t="n">
        <f aca="false">DS30+DS40</f>
        <v>7766.85</v>
      </c>
      <c r="DT41" s="31" t="n">
        <f aca="false">DT30+DT40</f>
        <v>2223762</v>
      </c>
      <c r="DU41" s="31" t="n">
        <f aca="false">DU30+DU40</f>
        <v>8120.6</v>
      </c>
      <c r="DV41" s="31" t="n">
        <f aca="false">DV30+DV40</f>
        <v>2156921</v>
      </c>
      <c r="DW41" s="31" t="n">
        <f aca="false">DW30+DW40</f>
        <v>8806.18</v>
      </c>
      <c r="DX41" s="31" t="n">
        <f aca="false">DX30+DX40</f>
        <v>2090855</v>
      </c>
      <c r="DY41" s="31" t="n">
        <f aca="false">DY30+DY40</f>
        <v>9311.05</v>
      </c>
      <c r="DZ41" s="31" t="n">
        <f aca="false">DZ30+DZ40</f>
        <v>2028121</v>
      </c>
      <c r="EA41" s="31" t="n">
        <f aca="false">EA30+EA40</f>
        <v>9651.82</v>
      </c>
      <c r="EB41" s="31" t="n">
        <f aca="false">EB30+EB40</f>
        <v>1967254</v>
      </c>
      <c r="EC41" s="31" t="n">
        <f aca="false">EC30+EC40</f>
        <v>10017.8</v>
      </c>
    </row>
  </sheetData>
  <mergeCells count="82">
    <mergeCell ref="T1:V1"/>
    <mergeCell ref="B2:AK2"/>
    <mergeCell ref="BJ2:DI2"/>
    <mergeCell ref="E3:AB3"/>
    <mergeCell ref="AF3:BI3"/>
    <mergeCell ref="BJ3:DI3"/>
    <mergeCell ref="DM3:DT3"/>
    <mergeCell ref="B4:E4"/>
    <mergeCell ref="T4:W4"/>
    <mergeCell ref="X4:AA4"/>
    <mergeCell ref="AP4:AS4"/>
    <mergeCell ref="AT4:AW4"/>
    <mergeCell ref="BM4:BO4"/>
    <mergeCell ref="BP4:BS4"/>
    <mergeCell ref="CL4:CO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</mergeCells>
  <printOptions headings="false" gridLines="false" gridLinesSet="true" horizontalCentered="true" verticalCentered="false"/>
  <pageMargins left="0.196527777777778" right="0.236111111111111" top="0.0784722222222222" bottom="0.0784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23" man="true" max="65535" min="0"/>
    <brk id="45" man="true" max="65535" min="0"/>
    <brk id="67" man="true" max="65535" min="0"/>
    <brk id="89" man="true" max="65535" min="0"/>
    <brk id="111" man="true" max="65535" min="0"/>
    <brk id="1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G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6" min="5" style="0" width="9.56"/>
    <col collapsed="false" customWidth="true" hidden="false" outlineLevel="0" max="7" min="7" style="0" width="9.28"/>
    <col collapsed="false" customWidth="true" hidden="false" outlineLevel="0" max="9" min="8" style="0" width="9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8.85"/>
    <col collapsed="false" customWidth="true" hidden="false" outlineLevel="0" max="13" min="13" style="0" width="9.99"/>
    <col collapsed="false" customWidth="true" hidden="false" outlineLevel="0" max="14" min="14" style="0" width="9.41"/>
    <col collapsed="false" customWidth="true" hidden="false" outlineLevel="0" max="15" min="15" style="0" width="9.7"/>
    <col collapsed="false" customWidth="true" hidden="false" outlineLevel="0" max="16" min="16" style="0" width="9.28"/>
    <col collapsed="false" customWidth="true" hidden="false" outlineLevel="0" max="18" min="17" style="0" width="9.85"/>
    <col collapsed="false" customWidth="true" hidden="false" outlineLevel="0" max="19" min="19" style="0" width="10.41"/>
    <col collapsed="false" customWidth="true" hidden="false" outlineLevel="0" max="21" min="20" style="0" width="9.85"/>
    <col collapsed="false" customWidth="true" hidden="false" outlineLevel="0" max="22" min="22" style="0" width="9.28"/>
    <col collapsed="false" customWidth="true" hidden="false" outlineLevel="0" max="23" min="23" style="0" width="9.85"/>
    <col collapsed="false" customWidth="true" hidden="false" outlineLevel="0" max="24" min="24" style="0" width="10.99"/>
    <col collapsed="false" customWidth="true" hidden="false" outlineLevel="0" max="25" min="25" style="0" width="11.13"/>
    <col collapsed="false" customWidth="true" hidden="false" outlineLevel="0" max="28" min="26" style="0" width="9.85"/>
    <col collapsed="false" customWidth="true" hidden="false" outlineLevel="0" max="30" min="29" style="0" width="9.7"/>
    <col collapsed="false" customWidth="true" hidden="false" outlineLevel="0" max="32" min="32" style="0" width="8.85"/>
    <col collapsed="false" customWidth="true" hidden="false" outlineLevel="0" max="33" min="33" style="0" width="9.56"/>
    <col collapsed="false" customWidth="true" hidden="false" outlineLevel="0" max="34" min="34" style="0" width="8.56"/>
    <col collapsed="false" customWidth="true" hidden="false" outlineLevel="0" max="35" min="35" style="0" width="8.99"/>
    <col collapsed="false" customWidth="true" hidden="false" outlineLevel="0" max="37" min="37" style="0" width="9.41"/>
    <col collapsed="false" customWidth="true" hidden="false" outlineLevel="0" max="38" min="38" style="0" width="9.28"/>
    <col collapsed="false" customWidth="true" hidden="false" outlineLevel="0" max="39" min="39" style="0" width="8.99"/>
    <col collapsed="false" customWidth="true" hidden="false" outlineLevel="0" max="41" min="40" style="0" width="8.7"/>
    <col collapsed="false" customWidth="true" hidden="false" outlineLevel="0" max="42" min="42" style="0" width="9.28"/>
    <col collapsed="false" customWidth="true" hidden="false" outlineLevel="0" max="43" min="43" style="0" width="9.7"/>
    <col collapsed="false" customWidth="true" hidden="false" outlineLevel="0" max="44" min="44" style="0" width="8.99"/>
    <col collapsed="false" customWidth="true" hidden="false" outlineLevel="0" max="45" min="45" style="0" width="9.56"/>
    <col collapsed="false" customWidth="true" hidden="false" outlineLevel="0" max="46" min="46" style="0" width="8.56"/>
    <col collapsed="false" customWidth="true" hidden="false" outlineLevel="0" max="48" min="47" style="0" width="9.7"/>
    <col collapsed="false" customWidth="true" hidden="false" outlineLevel="0" max="49" min="49" style="0" width="10.71"/>
    <col collapsed="false" customWidth="true" hidden="false" outlineLevel="0" max="51" min="50" style="0" width="9.56"/>
    <col collapsed="false" customWidth="true" hidden="false" outlineLevel="0" max="52" min="52" style="0" width="10.71"/>
    <col collapsed="false" customWidth="true" hidden="false" outlineLevel="0" max="54" min="53" style="0" width="9.56"/>
    <col collapsed="false" customWidth="true" hidden="false" outlineLevel="0" max="55" min="55" style="0" width="10.71"/>
    <col collapsed="false" customWidth="true" hidden="false" outlineLevel="0" max="57" min="56" style="0" width="9.56"/>
    <col collapsed="false" customWidth="true" hidden="false" outlineLevel="0" max="58" min="58" style="0" width="10.56"/>
    <col collapsed="false" customWidth="true" hidden="false" outlineLevel="0" max="60" min="59" style="0" width="9.41"/>
    <col collapsed="false" customWidth="true" hidden="false" outlineLevel="0" max="61" min="61" style="0" width="10.56"/>
    <col collapsed="false" customWidth="true" hidden="false" outlineLevel="0" max="63" min="62" style="0" width="9.85"/>
    <col collapsed="false" customWidth="true" hidden="false" outlineLevel="0" max="64" min="64" style="0" width="10.71"/>
    <col collapsed="false" customWidth="true" hidden="false" outlineLevel="0" max="66" min="65" style="0" width="9.56"/>
    <col collapsed="false" customWidth="true" hidden="false" outlineLevel="0" max="67" min="67" style="0" width="10.56"/>
    <col collapsed="false" customWidth="true" hidden="false" outlineLevel="0" max="68" min="68" style="0" width="10.41"/>
    <col collapsed="false" customWidth="true" hidden="false" outlineLevel="0" max="69" min="69" style="0" width="8.56"/>
    <col collapsed="false" customWidth="true" hidden="false" outlineLevel="0" max="70" min="70" style="0" width="10.71"/>
    <col collapsed="false" customWidth="true" hidden="false" outlineLevel="0" max="71" min="71" style="0" width="8.99"/>
    <col collapsed="false" customWidth="true" hidden="false" outlineLevel="0" max="72" min="72" style="0" width="9.7"/>
    <col collapsed="false" customWidth="true" hidden="false" outlineLevel="0" max="74" min="73" style="0" width="10.71"/>
    <col collapsed="false" customWidth="true" hidden="false" outlineLevel="0" max="75" min="75" style="0" width="9.7"/>
    <col collapsed="false" customWidth="true" hidden="false" outlineLevel="0" max="76" min="76" style="0" width="11.56"/>
    <col collapsed="false" customWidth="true" hidden="false" outlineLevel="0" max="78" min="78" style="0" width="10.28"/>
    <col collapsed="false" customWidth="true" hidden="false" outlineLevel="0" max="79" min="79" style="0" width="10.56"/>
    <col collapsed="false" customWidth="true" hidden="false" outlineLevel="0" max="81" min="80" style="0" width="8.85"/>
    <col collapsed="false" customWidth="true" hidden="false" outlineLevel="0" max="82" min="82" style="0" width="11.85"/>
    <col collapsed="false" customWidth="true" hidden="false" outlineLevel="0" max="83" min="83" style="0" width="10.56"/>
    <col collapsed="false" customWidth="true" hidden="false" outlineLevel="0" max="84" min="84" style="0" width="11.56"/>
    <col collapsed="false" customWidth="true" hidden="false" outlineLevel="0" max="85" min="85" style="0" width="10.56"/>
    <col collapsed="false" customWidth="true" hidden="false" outlineLevel="0" max="86" min="86" style="0" width="12.28"/>
    <col collapsed="false" customWidth="true" hidden="false" outlineLevel="0" max="87" min="87" style="0" width="10.56"/>
    <col collapsed="false" customWidth="true" hidden="false" outlineLevel="0" max="88" min="88" style="0" width="11.28"/>
    <col collapsed="false" customWidth="true" hidden="false" outlineLevel="0" max="116" min="89" style="0" width="10.56"/>
    <col collapsed="false" customWidth="true" hidden="false" outlineLevel="0" max="117" min="117" style="0" width="11.42"/>
    <col collapsed="false" customWidth="true" hidden="false" outlineLevel="0" max="118" min="118" style="0" width="12.42"/>
  </cols>
  <sheetData>
    <row r="2" customFormat="false" ht="20.25" hidden="false" customHeight="true" outlineLevel="0" collapsed="false">
      <c r="B2" s="2" t="s">
        <v>5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20.2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4"/>
      <c r="DK3" s="4"/>
      <c r="DL3" s="4"/>
      <c r="DM3" s="37" t="s">
        <v>2</v>
      </c>
      <c r="DN3" s="37"/>
      <c r="DO3" s="37"/>
      <c r="DP3" s="37"/>
      <c r="DQ3" s="37"/>
      <c r="DR3" s="37"/>
      <c r="DS3" s="37"/>
      <c r="DT3" s="37"/>
    </row>
    <row r="4" customFormat="false" ht="15.75" hidden="false" customHeight="false" outlineLevel="0" collapsed="false">
      <c r="B4" s="7" t="s">
        <v>3</v>
      </c>
      <c r="C4" s="7"/>
      <c r="D4" s="7"/>
      <c r="E4" s="7"/>
      <c r="T4" s="7"/>
      <c r="U4" s="7"/>
      <c r="V4" s="7"/>
      <c r="W4" s="7"/>
      <c r="X4" s="8" t="s">
        <v>4</v>
      </c>
      <c r="Y4" s="8"/>
      <c r="Z4" s="8"/>
      <c r="AA4" s="8"/>
      <c r="AP4" s="7"/>
      <c r="AQ4" s="7"/>
      <c r="AR4" s="7"/>
      <c r="AS4" s="7"/>
      <c r="AT4" s="8" t="s">
        <v>5</v>
      </c>
      <c r="AU4" s="8"/>
      <c r="AV4" s="8"/>
      <c r="AW4" s="8"/>
      <c r="BM4" s="7"/>
      <c r="BN4" s="7"/>
      <c r="BO4" s="7"/>
      <c r="BP4" s="7" t="s">
        <v>6</v>
      </c>
      <c r="BQ4" s="7"/>
      <c r="BR4" s="7"/>
      <c r="BS4" s="7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L4" s="7" t="s">
        <v>51</v>
      </c>
      <c r="CM4" s="7"/>
      <c r="CN4" s="7"/>
      <c r="CO4" s="7"/>
    </row>
    <row r="5" customFormat="false" ht="30.75" hidden="false" customHeight="true" outlineLevel="0" collapsed="false">
      <c r="A5" s="10" t="s">
        <v>8</v>
      </c>
      <c r="B5" s="10" t="n">
        <v>2007</v>
      </c>
      <c r="C5" s="10"/>
      <c r="D5" s="10" t="n">
        <v>2008</v>
      </c>
      <c r="E5" s="10"/>
      <c r="F5" s="10" t="n">
        <v>2009</v>
      </c>
      <c r="G5" s="10"/>
      <c r="H5" s="10" t="s">
        <v>9</v>
      </c>
      <c r="I5" s="10"/>
      <c r="J5" s="10" t="s">
        <v>10</v>
      </c>
      <c r="K5" s="10"/>
      <c r="L5" s="10" t="s">
        <v>11</v>
      </c>
      <c r="M5" s="10"/>
      <c r="N5" s="10" t="n">
        <v>2011</v>
      </c>
      <c r="O5" s="10"/>
      <c r="P5" s="10" t="n">
        <v>2012</v>
      </c>
      <c r="Q5" s="10"/>
      <c r="R5" s="10" t="n">
        <v>2013</v>
      </c>
      <c r="S5" s="10"/>
      <c r="T5" s="10" t="n">
        <v>2014</v>
      </c>
      <c r="U5" s="10"/>
      <c r="V5" s="10" t="n">
        <v>2015</v>
      </c>
      <c r="W5" s="10"/>
      <c r="X5" s="38" t="n">
        <v>2007</v>
      </c>
      <c r="Y5" s="38"/>
      <c r="Z5" s="38" t="n">
        <v>2008</v>
      </c>
      <c r="AA5" s="38"/>
      <c r="AB5" s="38" t="n">
        <v>2009</v>
      </c>
      <c r="AC5" s="38"/>
      <c r="AD5" s="10" t="s">
        <v>9</v>
      </c>
      <c r="AE5" s="10"/>
      <c r="AF5" s="10" t="s">
        <v>10</v>
      </c>
      <c r="AG5" s="10"/>
      <c r="AH5" s="10" t="s">
        <v>11</v>
      </c>
      <c r="AI5" s="10"/>
      <c r="AJ5" s="38" t="n">
        <v>2011</v>
      </c>
      <c r="AK5" s="38"/>
      <c r="AL5" s="39" t="n">
        <v>2012</v>
      </c>
      <c r="AM5" s="39"/>
      <c r="AN5" s="38" t="n">
        <v>2013</v>
      </c>
      <c r="AO5" s="38"/>
      <c r="AP5" s="39" t="n">
        <v>2014</v>
      </c>
      <c r="AQ5" s="39"/>
      <c r="AR5" s="40" t="n">
        <v>2015</v>
      </c>
      <c r="AS5" s="40"/>
      <c r="AT5" s="41" t="n">
        <v>2007</v>
      </c>
      <c r="AU5" s="41"/>
      <c r="AV5" s="42" t="n">
        <v>2008</v>
      </c>
      <c r="AW5" s="42"/>
      <c r="AX5" s="40" t="n">
        <v>2009</v>
      </c>
      <c r="AY5" s="40"/>
      <c r="AZ5" s="10" t="s">
        <v>9</v>
      </c>
      <c r="BA5" s="10"/>
      <c r="BB5" s="10" t="s">
        <v>10</v>
      </c>
      <c r="BC5" s="10"/>
      <c r="BD5" s="10" t="s">
        <v>11</v>
      </c>
      <c r="BE5" s="10"/>
      <c r="BF5" s="41" t="n">
        <v>2011</v>
      </c>
      <c r="BG5" s="41"/>
      <c r="BH5" s="42" t="n">
        <v>2012</v>
      </c>
      <c r="BI5" s="42"/>
      <c r="BJ5" s="38" t="n">
        <v>2013</v>
      </c>
      <c r="BK5" s="38"/>
      <c r="BL5" s="38" t="n">
        <v>2014</v>
      </c>
      <c r="BM5" s="38"/>
      <c r="BN5" s="40" t="n">
        <v>2015</v>
      </c>
      <c r="BO5" s="40"/>
      <c r="BP5" s="10" t="n">
        <v>2007</v>
      </c>
      <c r="BQ5" s="10"/>
      <c r="BR5" s="10" t="n">
        <v>2008</v>
      </c>
      <c r="BS5" s="10"/>
      <c r="BT5" s="10" t="n">
        <v>2009</v>
      </c>
      <c r="BU5" s="10"/>
      <c r="BV5" s="10" t="s">
        <v>12</v>
      </c>
      <c r="BW5" s="10"/>
      <c r="BX5" s="10" t="s">
        <v>10</v>
      </c>
      <c r="BY5" s="10"/>
      <c r="BZ5" s="10" t="s">
        <v>11</v>
      </c>
      <c r="CA5" s="10"/>
      <c r="CB5" s="10" t="n">
        <v>2011</v>
      </c>
      <c r="CC5" s="10"/>
      <c r="CD5" s="10" t="n">
        <v>2012</v>
      </c>
      <c r="CE5" s="10"/>
      <c r="CF5" s="10" t="n">
        <v>2013</v>
      </c>
      <c r="CG5" s="10"/>
      <c r="CH5" s="10" t="n">
        <v>2014</v>
      </c>
      <c r="CI5" s="10"/>
      <c r="CJ5" s="10" t="n">
        <v>2015</v>
      </c>
      <c r="CK5" s="10"/>
      <c r="CL5" s="10" t="n">
        <v>2007</v>
      </c>
      <c r="CM5" s="10"/>
      <c r="CN5" s="10" t="n">
        <v>2008</v>
      </c>
      <c r="CO5" s="10"/>
      <c r="CP5" s="10" t="n">
        <v>2009</v>
      </c>
      <c r="CQ5" s="10"/>
      <c r="CR5" s="10" t="s">
        <v>12</v>
      </c>
      <c r="CS5" s="10"/>
      <c r="CT5" s="10" t="s">
        <v>52</v>
      </c>
      <c r="CU5" s="10"/>
      <c r="CV5" s="10" t="s">
        <v>11</v>
      </c>
      <c r="CW5" s="10"/>
      <c r="CX5" s="10" t="n">
        <v>2011</v>
      </c>
      <c r="CY5" s="10"/>
      <c r="CZ5" s="10" t="n">
        <v>2012</v>
      </c>
      <c r="DA5" s="10"/>
      <c r="DB5" s="10" t="n">
        <v>2013</v>
      </c>
      <c r="DC5" s="10"/>
      <c r="DD5" s="10" t="n">
        <v>2014</v>
      </c>
      <c r="DE5" s="10"/>
      <c r="DF5" s="10" t="n">
        <v>2015</v>
      </c>
      <c r="DG5" s="10"/>
      <c r="DH5" s="43" t="n">
        <v>2007</v>
      </c>
      <c r="DI5" s="43"/>
      <c r="DJ5" s="43" t="n">
        <v>2008</v>
      </c>
      <c r="DK5" s="43"/>
      <c r="DL5" s="43" t="n">
        <v>2009</v>
      </c>
      <c r="DM5" s="43"/>
      <c r="DN5" s="43" t="s">
        <v>12</v>
      </c>
      <c r="DO5" s="43"/>
      <c r="DP5" s="44" t="s">
        <v>10</v>
      </c>
      <c r="DQ5" s="44"/>
      <c r="DR5" s="44" t="s">
        <v>53</v>
      </c>
      <c r="DS5" s="44"/>
      <c r="DT5" s="45" t="n">
        <v>2011</v>
      </c>
      <c r="DU5" s="45"/>
      <c r="DV5" s="45" t="n">
        <v>2012</v>
      </c>
      <c r="DW5" s="45"/>
      <c r="DX5" s="45" t="n">
        <v>2013</v>
      </c>
      <c r="DY5" s="45"/>
      <c r="DZ5" s="45" t="n">
        <v>2014</v>
      </c>
      <c r="EA5" s="45"/>
      <c r="EB5" s="45" t="n">
        <v>2015</v>
      </c>
      <c r="EC5" s="45"/>
      <c r="ED5" s="20"/>
      <c r="EE5" s="20"/>
      <c r="EF5" s="20"/>
      <c r="EG5" s="20"/>
    </row>
    <row r="6" customFormat="false" ht="51" hidden="false" customHeight="true" outlineLevel="0" collapsed="false">
      <c r="A6" s="10"/>
      <c r="B6" s="10" t="s">
        <v>54</v>
      </c>
      <c r="C6" s="10" t="s">
        <v>15</v>
      </c>
      <c r="D6" s="10" t="s">
        <v>54</v>
      </c>
      <c r="E6" s="10" t="s">
        <v>15</v>
      </c>
      <c r="F6" s="10" t="s">
        <v>54</v>
      </c>
      <c r="G6" s="10" t="s">
        <v>15</v>
      </c>
      <c r="H6" s="10" t="s">
        <v>54</v>
      </c>
      <c r="I6" s="10" t="s">
        <v>15</v>
      </c>
      <c r="J6" s="10" t="s">
        <v>54</v>
      </c>
      <c r="K6" s="10" t="s">
        <v>15</v>
      </c>
      <c r="L6" s="10" t="s">
        <v>54</v>
      </c>
      <c r="M6" s="10" t="s">
        <v>15</v>
      </c>
      <c r="N6" s="10" t="s">
        <v>54</v>
      </c>
      <c r="O6" s="10" t="s">
        <v>15</v>
      </c>
      <c r="P6" s="10" t="s">
        <v>54</v>
      </c>
      <c r="Q6" s="10" t="s">
        <v>15</v>
      </c>
      <c r="R6" s="10" t="s">
        <v>54</v>
      </c>
      <c r="S6" s="10" t="s">
        <v>15</v>
      </c>
      <c r="T6" s="10" t="s">
        <v>54</v>
      </c>
      <c r="U6" s="10" t="s">
        <v>15</v>
      </c>
      <c r="V6" s="10" t="s">
        <v>54</v>
      </c>
      <c r="W6" s="10" t="s">
        <v>15</v>
      </c>
      <c r="X6" s="10" t="s">
        <v>54</v>
      </c>
      <c r="Y6" s="10" t="s">
        <v>15</v>
      </c>
      <c r="Z6" s="10" t="s">
        <v>54</v>
      </c>
      <c r="AA6" s="10" t="s">
        <v>15</v>
      </c>
      <c r="AB6" s="10" t="s">
        <v>54</v>
      </c>
      <c r="AC6" s="10" t="s">
        <v>15</v>
      </c>
      <c r="AD6" s="10" t="s">
        <v>54</v>
      </c>
      <c r="AE6" s="10" t="s">
        <v>15</v>
      </c>
      <c r="AF6" s="10" t="s">
        <v>54</v>
      </c>
      <c r="AG6" s="10" t="s">
        <v>15</v>
      </c>
      <c r="AH6" s="10" t="s">
        <v>54</v>
      </c>
      <c r="AI6" s="10" t="s">
        <v>15</v>
      </c>
      <c r="AJ6" s="10" t="s">
        <v>54</v>
      </c>
      <c r="AK6" s="10" t="s">
        <v>15</v>
      </c>
      <c r="AL6" s="10" t="s">
        <v>54</v>
      </c>
      <c r="AM6" s="10" t="s">
        <v>15</v>
      </c>
      <c r="AN6" s="10" t="s">
        <v>54</v>
      </c>
      <c r="AO6" s="10" t="s">
        <v>15</v>
      </c>
      <c r="AP6" s="10" t="s">
        <v>54</v>
      </c>
      <c r="AQ6" s="10" t="s">
        <v>15</v>
      </c>
      <c r="AR6" s="10" t="s">
        <v>54</v>
      </c>
      <c r="AS6" s="10" t="s">
        <v>15</v>
      </c>
      <c r="AT6" s="10" t="s">
        <v>54</v>
      </c>
      <c r="AU6" s="10" t="s">
        <v>15</v>
      </c>
      <c r="AV6" s="10" t="s">
        <v>54</v>
      </c>
      <c r="AW6" s="10" t="s">
        <v>15</v>
      </c>
      <c r="AX6" s="10" t="s">
        <v>54</v>
      </c>
      <c r="AY6" s="10" t="s">
        <v>15</v>
      </c>
      <c r="AZ6" s="10" t="s">
        <v>54</v>
      </c>
      <c r="BA6" s="10" t="s">
        <v>15</v>
      </c>
      <c r="BB6" s="10" t="s">
        <v>54</v>
      </c>
      <c r="BC6" s="10" t="s">
        <v>15</v>
      </c>
      <c r="BD6" s="10" t="s">
        <v>54</v>
      </c>
      <c r="BE6" s="10" t="s">
        <v>15</v>
      </c>
      <c r="BF6" s="10" t="s">
        <v>54</v>
      </c>
      <c r="BG6" s="10" t="s">
        <v>15</v>
      </c>
      <c r="BH6" s="10" t="s">
        <v>54</v>
      </c>
      <c r="BI6" s="10" t="s">
        <v>15</v>
      </c>
      <c r="BJ6" s="10" t="s">
        <v>54</v>
      </c>
      <c r="BK6" s="10" t="s">
        <v>15</v>
      </c>
      <c r="BL6" s="10" t="s">
        <v>54</v>
      </c>
      <c r="BM6" s="10" t="s">
        <v>15</v>
      </c>
      <c r="BN6" s="10" t="s">
        <v>54</v>
      </c>
      <c r="BO6" s="21" t="s">
        <v>15</v>
      </c>
      <c r="BP6" s="10" t="s">
        <v>54</v>
      </c>
      <c r="BQ6" s="21" t="s">
        <v>15</v>
      </c>
      <c r="BR6" s="10" t="s">
        <v>54</v>
      </c>
      <c r="BS6" s="21" t="s">
        <v>15</v>
      </c>
      <c r="BT6" s="10" t="s">
        <v>54</v>
      </c>
      <c r="BU6" s="21" t="s">
        <v>15</v>
      </c>
      <c r="BV6" s="10" t="s">
        <v>54</v>
      </c>
      <c r="BW6" s="21" t="s">
        <v>15</v>
      </c>
      <c r="BX6" s="10" t="s">
        <v>54</v>
      </c>
      <c r="BY6" s="21" t="s">
        <v>15</v>
      </c>
      <c r="BZ6" s="10" t="s">
        <v>54</v>
      </c>
      <c r="CA6" s="21" t="s">
        <v>15</v>
      </c>
      <c r="CB6" s="10" t="s">
        <v>54</v>
      </c>
      <c r="CC6" s="21" t="s">
        <v>15</v>
      </c>
      <c r="CD6" s="10" t="s">
        <v>54</v>
      </c>
      <c r="CE6" s="21" t="s">
        <v>15</v>
      </c>
      <c r="CF6" s="10" t="s">
        <v>54</v>
      </c>
      <c r="CG6" s="21" t="s">
        <v>15</v>
      </c>
      <c r="CH6" s="10" t="s">
        <v>54</v>
      </c>
      <c r="CI6" s="21" t="s">
        <v>15</v>
      </c>
      <c r="CJ6" s="10" t="s">
        <v>54</v>
      </c>
      <c r="CK6" s="10" t="s">
        <v>15</v>
      </c>
      <c r="CL6" s="10" t="s">
        <v>54</v>
      </c>
      <c r="CM6" s="10" t="s">
        <v>15</v>
      </c>
      <c r="CN6" s="10" t="s">
        <v>54</v>
      </c>
      <c r="CO6" s="10" t="s">
        <v>15</v>
      </c>
      <c r="CP6" s="10" t="s">
        <v>54</v>
      </c>
      <c r="CQ6" s="10" t="s">
        <v>15</v>
      </c>
      <c r="CR6" s="10" t="s">
        <v>54</v>
      </c>
      <c r="CS6" s="10" t="s">
        <v>15</v>
      </c>
      <c r="CT6" s="10" t="s">
        <v>54</v>
      </c>
      <c r="CU6" s="10" t="s">
        <v>15</v>
      </c>
      <c r="CV6" s="10" t="s">
        <v>54</v>
      </c>
      <c r="CW6" s="10" t="s">
        <v>15</v>
      </c>
      <c r="CX6" s="10" t="s">
        <v>54</v>
      </c>
      <c r="CY6" s="10" t="s">
        <v>15</v>
      </c>
      <c r="CZ6" s="10" t="s">
        <v>54</v>
      </c>
      <c r="DA6" s="10" t="s">
        <v>15</v>
      </c>
      <c r="DB6" s="10" t="s">
        <v>54</v>
      </c>
      <c r="DC6" s="10" t="s">
        <v>15</v>
      </c>
      <c r="DD6" s="10" t="s">
        <v>54</v>
      </c>
      <c r="DE6" s="10" t="s">
        <v>15</v>
      </c>
      <c r="DF6" s="10" t="s">
        <v>54</v>
      </c>
      <c r="DG6" s="10" t="s">
        <v>15</v>
      </c>
      <c r="DH6" s="10" t="s">
        <v>54</v>
      </c>
      <c r="DI6" s="10" t="s">
        <v>15</v>
      </c>
      <c r="DJ6" s="10" t="s">
        <v>54</v>
      </c>
      <c r="DK6" s="10" t="s">
        <v>15</v>
      </c>
      <c r="DL6" s="10" t="s">
        <v>54</v>
      </c>
      <c r="DM6" s="10" t="s">
        <v>15</v>
      </c>
      <c r="DN6" s="10" t="s">
        <v>54</v>
      </c>
      <c r="DO6" s="10" t="s">
        <v>15</v>
      </c>
      <c r="DP6" s="10" t="s">
        <v>54</v>
      </c>
      <c r="DQ6" s="10" t="s">
        <v>15</v>
      </c>
      <c r="DR6" s="10" t="s">
        <v>54</v>
      </c>
      <c r="DS6" s="10" t="s">
        <v>15</v>
      </c>
      <c r="DT6" s="10" t="s">
        <v>54</v>
      </c>
      <c r="DU6" s="10" t="s">
        <v>15</v>
      </c>
      <c r="DV6" s="10" t="s">
        <v>54</v>
      </c>
      <c r="DW6" s="10" t="s">
        <v>15</v>
      </c>
      <c r="DX6" s="10" t="s">
        <v>54</v>
      </c>
      <c r="DY6" s="10" t="s">
        <v>15</v>
      </c>
      <c r="DZ6" s="10" t="s">
        <v>54</v>
      </c>
      <c r="EA6" s="10" t="s">
        <v>15</v>
      </c>
      <c r="EB6" s="10" t="s">
        <v>54</v>
      </c>
      <c r="EC6" s="10" t="s">
        <v>15</v>
      </c>
      <c r="ED6" s="20"/>
      <c r="EE6" s="20"/>
      <c r="EF6" s="20"/>
      <c r="EG6" s="20"/>
    </row>
    <row r="7" customFormat="false" ht="21" hidden="false" customHeight="true" outlineLevel="0" collapsed="false">
      <c r="A7" s="22" t="s">
        <v>1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5" t="n">
        <f aca="false">B7+X7+AT7+BP7</f>
        <v>0</v>
      </c>
      <c r="DI7" s="25" t="n">
        <f aca="false">C7+Y7+AU7+BQ7</f>
        <v>0</v>
      </c>
      <c r="DJ7" s="25" t="n">
        <f aca="false">D7+Z7+AV7+BR7</f>
        <v>0</v>
      </c>
      <c r="DK7" s="25" t="n">
        <f aca="false">E7+AA7+AW7+BS7</f>
        <v>0</v>
      </c>
      <c r="DL7" s="25" t="n">
        <f aca="false">F7+AB7+AX7+BT7</f>
        <v>0</v>
      </c>
      <c r="DM7" s="25" t="n">
        <f aca="false">G7+AC7+AY7+BU7</f>
        <v>0</v>
      </c>
      <c r="DN7" s="25" t="n">
        <f aca="false">H7+AD7+AZ7+BV7</f>
        <v>0</v>
      </c>
      <c r="DO7" s="25" t="n">
        <f aca="false">I7+AE7+BA7+BW7</f>
        <v>0</v>
      </c>
      <c r="DP7" s="25" t="n">
        <f aca="false">J7+AF7+BB7+BX7</f>
        <v>0</v>
      </c>
      <c r="DQ7" s="25" t="n">
        <f aca="false">K7+AG7+BC7+BY7</f>
        <v>0</v>
      </c>
      <c r="DR7" s="25" t="n">
        <f aca="false">L7+AH7+BD7+BZ7</f>
        <v>0</v>
      </c>
      <c r="DS7" s="25" t="n">
        <f aca="false">M7+AI7+BE7+CA7</f>
        <v>0</v>
      </c>
      <c r="DT7" s="25" t="n">
        <f aca="false">N7+AJ7+BF7+CB7</f>
        <v>0</v>
      </c>
      <c r="DU7" s="25" t="n">
        <f aca="false">O7+AK7+BG7+CC7</f>
        <v>0</v>
      </c>
      <c r="DV7" s="25" t="n">
        <f aca="false">P7+AL7+BH7+CD7</f>
        <v>0</v>
      </c>
      <c r="DW7" s="25" t="n">
        <f aca="false">Q7+AM7+BI7+CE7</f>
        <v>0</v>
      </c>
      <c r="DX7" s="25" t="n">
        <f aca="false">R7+AN7+BJ7+CF7</f>
        <v>0</v>
      </c>
      <c r="DY7" s="25" t="n">
        <f aca="false">S7+AO7+BK7+CG7</f>
        <v>0</v>
      </c>
      <c r="DZ7" s="25" t="n">
        <f aca="false">T7+AP7+BL7+CH7</f>
        <v>0</v>
      </c>
      <c r="EA7" s="25" t="n">
        <f aca="false">U7+AQ7+BM7+CI7</f>
        <v>0</v>
      </c>
      <c r="EB7" s="25" t="n">
        <f aca="false">V7+AR7+BN7+CJ7</f>
        <v>0</v>
      </c>
      <c r="EC7" s="25" t="n">
        <f aca="false">W7+AS7+BO7+CK7</f>
        <v>0</v>
      </c>
    </row>
    <row r="8" customFormat="false" ht="21.75" hidden="false" customHeight="true" outlineLevel="0" collapsed="false">
      <c r="A8" s="22" t="s">
        <v>17</v>
      </c>
      <c r="B8" s="23"/>
      <c r="C8" s="23"/>
      <c r="D8" s="23"/>
      <c r="E8" s="23"/>
      <c r="F8" s="23"/>
      <c r="G8" s="23"/>
      <c r="H8" s="23"/>
      <c r="I8" s="26"/>
      <c r="J8" s="23"/>
      <c r="K8" s="26"/>
      <c r="L8" s="23"/>
      <c r="M8" s="26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5" t="n">
        <f aca="false">B8+X8+AT8+BP8</f>
        <v>0</v>
      </c>
      <c r="DI8" s="25" t="n">
        <f aca="false">C8+Y8+AU8+BQ8</f>
        <v>0</v>
      </c>
      <c r="DJ8" s="25" t="n">
        <f aca="false">D8+Z8+AV8+BR8</f>
        <v>0</v>
      </c>
      <c r="DK8" s="25" t="n">
        <f aca="false">E8+AA8+AW8+BS8</f>
        <v>0</v>
      </c>
      <c r="DL8" s="25" t="n">
        <f aca="false">F8+AB8+AX8+BT8</f>
        <v>0</v>
      </c>
      <c r="DM8" s="25" t="n">
        <f aca="false">G8+AC8+AY8+BU8</f>
        <v>0</v>
      </c>
      <c r="DN8" s="25" t="n">
        <f aca="false">H8+AD8+AZ8+BV8</f>
        <v>0</v>
      </c>
      <c r="DO8" s="25" t="n">
        <f aca="false">I8+AE8+BA8+BW8</f>
        <v>0</v>
      </c>
      <c r="DP8" s="25" t="n">
        <f aca="false">J8+AF8+BB8+BX8</f>
        <v>0</v>
      </c>
      <c r="DQ8" s="25" t="n">
        <f aca="false">K8+AG8+BC8+BY8</f>
        <v>0</v>
      </c>
      <c r="DR8" s="25" t="n">
        <f aca="false">L8+AH8+BD8+BZ8</f>
        <v>0</v>
      </c>
      <c r="DS8" s="25" t="n">
        <f aca="false">M8+AI8+BE8+CA8</f>
        <v>0</v>
      </c>
      <c r="DT8" s="25" t="n">
        <f aca="false">N8+AJ8+BF8+CB8</f>
        <v>0</v>
      </c>
      <c r="DU8" s="25" t="n">
        <f aca="false">O8+AK8+BG8+CC8</f>
        <v>0</v>
      </c>
      <c r="DV8" s="25" t="n">
        <f aca="false">P8+AL8+BH8+CD8</f>
        <v>0</v>
      </c>
      <c r="DW8" s="25" t="n">
        <f aca="false">Q8+AM8+BI8+CE8</f>
        <v>0</v>
      </c>
      <c r="DX8" s="25" t="n">
        <f aca="false">R8+AN8+BJ8+CF8</f>
        <v>0</v>
      </c>
      <c r="DY8" s="25" t="n">
        <f aca="false">S8+AO8+BK8+CG8</f>
        <v>0</v>
      </c>
      <c r="DZ8" s="25" t="n">
        <f aca="false">T8+AP8+BL8+CH8</f>
        <v>0</v>
      </c>
      <c r="EA8" s="25" t="n">
        <f aca="false">U8+AQ8+BM8+CI8</f>
        <v>0</v>
      </c>
      <c r="EB8" s="25" t="n">
        <f aca="false">V8+AR8+BN8+CJ8</f>
        <v>0</v>
      </c>
      <c r="EC8" s="25" t="n">
        <f aca="false">W8+AS8+BO8+CK8</f>
        <v>0</v>
      </c>
    </row>
    <row r="9" customFormat="false" ht="18.75" hidden="false" customHeight="true" outlineLevel="0" collapsed="false">
      <c r="A9" s="22" t="s">
        <v>18</v>
      </c>
      <c r="B9" s="23"/>
      <c r="C9" s="23"/>
      <c r="D9" s="23"/>
      <c r="E9" s="23"/>
      <c r="F9" s="23"/>
      <c r="G9" s="23"/>
      <c r="H9" s="23"/>
      <c r="I9" s="23"/>
      <c r="J9" s="23"/>
      <c r="K9" s="26"/>
      <c r="L9" s="23"/>
      <c r="M9" s="26"/>
      <c r="N9" s="23"/>
      <c r="O9" s="26"/>
      <c r="P9" s="23"/>
      <c r="Q9" s="26"/>
      <c r="R9" s="23"/>
      <c r="S9" s="26"/>
      <c r="T9" s="23"/>
      <c r="U9" s="26"/>
      <c r="V9" s="23"/>
      <c r="W9" s="26"/>
      <c r="X9" s="23" t="n">
        <v>240.03</v>
      </c>
      <c r="Y9" s="23" t="n">
        <v>156</v>
      </c>
      <c r="Z9" s="23" t="n">
        <v>240.03</v>
      </c>
      <c r="AA9" s="23" t="n">
        <v>183.6</v>
      </c>
      <c r="AB9" s="23" t="n">
        <v>240.03</v>
      </c>
      <c r="AC9" s="23" t="n">
        <v>216</v>
      </c>
      <c r="AD9" s="23" t="n">
        <v>240.03</v>
      </c>
      <c r="AE9" s="23" t="n">
        <v>127.1</v>
      </c>
      <c r="AF9" s="23" t="n">
        <v>145.98</v>
      </c>
      <c r="AG9" s="23" t="n">
        <v>153.9</v>
      </c>
      <c r="AH9" s="23" t="n">
        <v>240.03</v>
      </c>
      <c r="AI9" s="23" t="n">
        <v>253</v>
      </c>
      <c r="AJ9" s="23" t="n">
        <v>240.03</v>
      </c>
      <c r="AK9" s="23" t="n">
        <v>253</v>
      </c>
      <c r="AL9" s="23" t="n">
        <v>240.03</v>
      </c>
      <c r="AM9" s="23" t="n">
        <v>253</v>
      </c>
      <c r="AN9" s="23" t="n">
        <v>240.03</v>
      </c>
      <c r="AO9" s="23" t="n">
        <v>253</v>
      </c>
      <c r="AP9" s="23" t="n">
        <v>240.03</v>
      </c>
      <c r="AQ9" s="23" t="n">
        <v>253</v>
      </c>
      <c r="AR9" s="23" t="n">
        <v>240.03</v>
      </c>
      <c r="AS9" s="23" t="n">
        <v>253</v>
      </c>
      <c r="AT9" s="23" t="n">
        <v>286.49</v>
      </c>
      <c r="AU9" s="23" t="n">
        <v>186.2</v>
      </c>
      <c r="AV9" s="23" t="n">
        <v>286.49</v>
      </c>
      <c r="AW9" s="23" t="n">
        <v>218.14</v>
      </c>
      <c r="AX9" s="23" t="n">
        <v>174.76</v>
      </c>
      <c r="AY9" s="23" t="n">
        <v>157.1</v>
      </c>
      <c r="AZ9" s="23" t="n">
        <v>286.49</v>
      </c>
      <c r="BA9" s="23" t="n">
        <v>308.5</v>
      </c>
      <c r="BB9" s="23" t="n">
        <v>0</v>
      </c>
      <c r="BC9" s="23" t="n">
        <v>0</v>
      </c>
      <c r="BD9" s="23" t="n">
        <v>0</v>
      </c>
      <c r="BE9" s="23" t="n">
        <v>0</v>
      </c>
      <c r="BF9" s="23" t="n">
        <v>286.49</v>
      </c>
      <c r="BG9" s="23" t="n">
        <v>302</v>
      </c>
      <c r="BH9" s="23" t="n">
        <v>286.49</v>
      </c>
      <c r="BI9" s="23" t="n">
        <v>302</v>
      </c>
      <c r="BJ9" s="23" t="n">
        <v>286.49</v>
      </c>
      <c r="BK9" s="23" t="n">
        <v>302</v>
      </c>
      <c r="BL9" s="23" t="n">
        <v>286.49</v>
      </c>
      <c r="BM9" s="23" t="n">
        <v>302</v>
      </c>
      <c r="BN9" s="23" t="n">
        <v>286.49</v>
      </c>
      <c r="BO9" s="24" t="n">
        <v>302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5" t="n">
        <f aca="false">B9+X9+AT9+BP9</f>
        <v>526.52</v>
      </c>
      <c r="DI9" s="25" t="n">
        <f aca="false">C9+Y9+AU9+BQ9</f>
        <v>342.2</v>
      </c>
      <c r="DJ9" s="25" t="n">
        <f aca="false">D9+Z9+AV9+BR9</f>
        <v>526.52</v>
      </c>
      <c r="DK9" s="25" t="n">
        <f aca="false">E9+AA9+AW9+BS9</f>
        <v>401.74</v>
      </c>
      <c r="DL9" s="25" t="n">
        <f aca="false">F9+AB9+AX9+BT9</f>
        <v>414.79</v>
      </c>
      <c r="DM9" s="25" t="n">
        <f aca="false">G9+AC9+AY9+BU9</f>
        <v>373.1</v>
      </c>
      <c r="DN9" s="25" t="n">
        <f aca="false">H9+AD9+AZ9+BV9</f>
        <v>526.52</v>
      </c>
      <c r="DO9" s="25" t="n">
        <f aca="false">I9+AE9+BA9+BW9</f>
        <v>435.6</v>
      </c>
      <c r="DP9" s="25" t="n">
        <f aca="false">J9+AF9+BB9+BX9</f>
        <v>145.98</v>
      </c>
      <c r="DQ9" s="25" t="n">
        <f aca="false">K9+AG9+BC9+BY9</f>
        <v>153.9</v>
      </c>
      <c r="DR9" s="25" t="n">
        <f aca="false">L9+AH9+BD9+BZ9</f>
        <v>240.03</v>
      </c>
      <c r="DS9" s="25" t="n">
        <f aca="false">M9+AI9+BE9+CA9</f>
        <v>253</v>
      </c>
      <c r="DT9" s="25" t="n">
        <f aca="false">N9+AJ9+BF9+CB9</f>
        <v>526.52</v>
      </c>
      <c r="DU9" s="25" t="n">
        <f aca="false">O9+AK9+BG9+CC9</f>
        <v>555</v>
      </c>
      <c r="DV9" s="25" t="n">
        <f aca="false">P9+AL9+BH9+CD9</f>
        <v>526.52</v>
      </c>
      <c r="DW9" s="25" t="n">
        <f aca="false">Q9+AM9+BI9+CE9</f>
        <v>555</v>
      </c>
      <c r="DX9" s="25" t="n">
        <f aca="false">R9+AN9+BJ9+CF9</f>
        <v>526.52</v>
      </c>
      <c r="DY9" s="25" t="n">
        <f aca="false">S9+AO9+BK9+CG9</f>
        <v>555</v>
      </c>
      <c r="DZ9" s="25" t="n">
        <f aca="false">T9+AP9+BL9+CH9</f>
        <v>526.52</v>
      </c>
      <c r="EA9" s="25" t="n">
        <f aca="false">U9+AQ9+BM9+CI9</f>
        <v>555</v>
      </c>
      <c r="EB9" s="25" t="n">
        <f aca="false">V9+AR9+BN9+CJ9</f>
        <v>526.52</v>
      </c>
      <c r="EC9" s="25" t="n">
        <f aca="false">W9+AS9+BO9+CK9</f>
        <v>555</v>
      </c>
    </row>
    <row r="10" customFormat="false" ht="19.5" hidden="false" customHeight="true" outlineLevel="0" collapsed="false">
      <c r="A10" s="22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6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5" t="n">
        <f aca="false">B10+X10+AT10+BP10</f>
        <v>0</v>
      </c>
      <c r="DI10" s="25" t="n">
        <f aca="false">C10+Y10+AU10+BQ10</f>
        <v>0</v>
      </c>
      <c r="DJ10" s="25" t="n">
        <f aca="false">D10+Z10+AV10+BR10</f>
        <v>0</v>
      </c>
      <c r="DK10" s="25" t="n">
        <f aca="false">E10+AA10+AW10+BS10</f>
        <v>0</v>
      </c>
      <c r="DL10" s="25" t="n">
        <f aca="false">F10+AB10+AX10+BT10</f>
        <v>0</v>
      </c>
      <c r="DM10" s="25" t="n">
        <f aca="false">G10+AC10+AY10+BU10</f>
        <v>0</v>
      </c>
      <c r="DN10" s="25" t="n">
        <f aca="false">H10+AD10+AZ10+BV10</f>
        <v>0</v>
      </c>
      <c r="DO10" s="25" t="n">
        <f aca="false">I10+AE10+BA10+BW10</f>
        <v>0</v>
      </c>
      <c r="DP10" s="25" t="n">
        <f aca="false">J10+AF10+BB10+BX10</f>
        <v>0</v>
      </c>
      <c r="DQ10" s="25" t="n">
        <f aca="false">K10+AG10+BC10+BY10</f>
        <v>0</v>
      </c>
      <c r="DR10" s="25" t="n">
        <f aca="false">L10+AH10+BD10+BZ10</f>
        <v>0</v>
      </c>
      <c r="DS10" s="25" t="n">
        <f aca="false">M10+AI10+BE10+CA10</f>
        <v>0</v>
      </c>
      <c r="DT10" s="25" t="n">
        <f aca="false">N10+AJ10+BF10+CB10</f>
        <v>0</v>
      </c>
      <c r="DU10" s="25" t="n">
        <f aca="false">O10+AK10+BG10+CC10</f>
        <v>0</v>
      </c>
      <c r="DV10" s="25" t="n">
        <f aca="false">P10+AL10+BH10+CD10</f>
        <v>0</v>
      </c>
      <c r="DW10" s="25" t="n">
        <f aca="false">Q10+AM10+BI10+CE10</f>
        <v>0</v>
      </c>
      <c r="DX10" s="25" t="n">
        <f aca="false">R10+AN10+BJ10+CF10</f>
        <v>0</v>
      </c>
      <c r="DY10" s="25" t="n">
        <f aca="false">S10+AO10+BK10+CG10</f>
        <v>0</v>
      </c>
      <c r="DZ10" s="25" t="n">
        <f aca="false">T10+AP10+BL10+CH10</f>
        <v>0</v>
      </c>
      <c r="EA10" s="25" t="n">
        <f aca="false">U10+AQ10+BM10+CI10</f>
        <v>0</v>
      </c>
      <c r="EB10" s="25" t="n">
        <f aca="false">V10+AR10+BN10+CJ10</f>
        <v>0</v>
      </c>
      <c r="EC10" s="25" t="n">
        <f aca="false">W10+AS10+BO10+CK10</f>
        <v>0</v>
      </c>
    </row>
    <row r="11" customFormat="false" ht="21.75" hidden="false" customHeight="true" outlineLevel="0" collapsed="false">
      <c r="A11" s="22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6"/>
      <c r="AD11" s="23"/>
      <c r="AE11" s="23"/>
      <c r="AF11" s="23"/>
      <c r="AG11" s="23"/>
      <c r="AH11" s="23"/>
      <c r="AI11" s="26"/>
      <c r="AJ11" s="23"/>
      <c r="AK11" s="26"/>
      <c r="AL11" s="23"/>
      <c r="AM11" s="26"/>
      <c r="AN11" s="23"/>
      <c r="AO11" s="26"/>
      <c r="AP11" s="23"/>
      <c r="AQ11" s="26"/>
      <c r="AR11" s="23"/>
      <c r="AS11" s="26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5" t="n">
        <f aca="false">B11+X11+AT11+BP11</f>
        <v>0</v>
      </c>
      <c r="DI11" s="25" t="n">
        <f aca="false">C11+Y11+AU11+BQ11</f>
        <v>0</v>
      </c>
      <c r="DJ11" s="25" t="n">
        <f aca="false">D11+Z11+AV11+BR11</f>
        <v>0</v>
      </c>
      <c r="DK11" s="25" t="n">
        <f aca="false">E11+AA11+AW11+BS11</f>
        <v>0</v>
      </c>
      <c r="DL11" s="25" t="n">
        <f aca="false">F11+AB11+AX11+BT11</f>
        <v>0</v>
      </c>
      <c r="DM11" s="25" t="n">
        <f aca="false">G11+AC11+AY11+BU11</f>
        <v>0</v>
      </c>
      <c r="DN11" s="25" t="n">
        <f aca="false">H11+AD11+AZ11+BV11</f>
        <v>0</v>
      </c>
      <c r="DO11" s="25" t="n">
        <f aca="false">I11+AE11+BA11+BW11</f>
        <v>0</v>
      </c>
      <c r="DP11" s="25" t="n">
        <f aca="false">J11+AF11+BB11+BX11</f>
        <v>0</v>
      </c>
      <c r="DQ11" s="25" t="n">
        <f aca="false">K11+AG11+BC11+BY11</f>
        <v>0</v>
      </c>
      <c r="DR11" s="25" t="n">
        <f aca="false">L11+AH11+BD11+BZ11</f>
        <v>0</v>
      </c>
      <c r="DS11" s="25" t="n">
        <f aca="false">M11+AI11+BE11+CA11</f>
        <v>0</v>
      </c>
      <c r="DT11" s="25" t="n">
        <f aca="false">N11+AJ11+BF11+CB11</f>
        <v>0</v>
      </c>
      <c r="DU11" s="25" t="n">
        <f aca="false">O11+AK11+BG11+CC11</f>
        <v>0</v>
      </c>
      <c r="DV11" s="25" t="n">
        <f aca="false">P11+AL11+BH11+CD11</f>
        <v>0</v>
      </c>
      <c r="DW11" s="25" t="n">
        <f aca="false">Q11+AM11+BI11+CE11</f>
        <v>0</v>
      </c>
      <c r="DX11" s="25" t="n">
        <f aca="false">R11+AN11+BJ11+CF11</f>
        <v>0</v>
      </c>
      <c r="DY11" s="25" t="n">
        <f aca="false">S11+AO11+BK11+CG11</f>
        <v>0</v>
      </c>
      <c r="DZ11" s="25" t="n">
        <f aca="false">T11+AP11+BL11+CH11</f>
        <v>0</v>
      </c>
      <c r="EA11" s="25" t="n">
        <f aca="false">U11+AQ11+BM11+CI11</f>
        <v>0</v>
      </c>
      <c r="EB11" s="25" t="n">
        <f aca="false">V11+AR11+BN11+CJ11</f>
        <v>0</v>
      </c>
      <c r="EC11" s="25" t="n">
        <f aca="false">W11+AS11+BO11+CK11</f>
        <v>0</v>
      </c>
    </row>
    <row r="12" customFormat="false" ht="19.5" hidden="false" customHeight="true" outlineLevel="0" collapsed="false">
      <c r="A12" s="22" t="s">
        <v>2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6"/>
      <c r="AD12" s="23"/>
      <c r="AE12" s="23"/>
      <c r="AF12" s="23"/>
      <c r="AG12" s="23"/>
      <c r="AH12" s="23"/>
      <c r="AI12" s="23"/>
      <c r="AJ12" s="23"/>
      <c r="AK12" s="26"/>
      <c r="AL12" s="23"/>
      <c r="AM12" s="26"/>
      <c r="AN12" s="23"/>
      <c r="AO12" s="26"/>
      <c r="AP12" s="23"/>
      <c r="AQ12" s="26"/>
      <c r="AR12" s="23"/>
      <c r="AS12" s="26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5" t="n">
        <f aca="false">B12+X12+AT12+BP12</f>
        <v>0</v>
      </c>
      <c r="DI12" s="25" t="n">
        <f aca="false">C12+Y12+AU12+BQ12</f>
        <v>0</v>
      </c>
      <c r="DJ12" s="25" t="n">
        <f aca="false">D12+Z12+AV12+BR12</f>
        <v>0</v>
      </c>
      <c r="DK12" s="25" t="n">
        <f aca="false">E12+AA12+AW12+BS12</f>
        <v>0</v>
      </c>
      <c r="DL12" s="25" t="n">
        <f aca="false">F12+AB12+AX12+BT12</f>
        <v>0</v>
      </c>
      <c r="DM12" s="25" t="n">
        <f aca="false">G12+AC12+AY12+BU12</f>
        <v>0</v>
      </c>
      <c r="DN12" s="25" t="n">
        <f aca="false">H12+AD12+AZ12+BV12</f>
        <v>0</v>
      </c>
      <c r="DO12" s="25" t="n">
        <f aca="false">I12+AE12+BA12+BW12</f>
        <v>0</v>
      </c>
      <c r="DP12" s="25" t="n">
        <f aca="false">J12+AF12+BB12+BX12</f>
        <v>0</v>
      </c>
      <c r="DQ12" s="25" t="n">
        <f aca="false">K12+AG12+BC12+BY12</f>
        <v>0</v>
      </c>
      <c r="DR12" s="25" t="n">
        <f aca="false">L12+AH12+BD12+BZ12</f>
        <v>0</v>
      </c>
      <c r="DS12" s="25" t="n">
        <f aca="false">M12+AI12+BE12+CA12</f>
        <v>0</v>
      </c>
      <c r="DT12" s="25" t="n">
        <f aca="false">N12+AJ12+BF12+CB12</f>
        <v>0</v>
      </c>
      <c r="DU12" s="25" t="n">
        <f aca="false">O12+AK12+BG12+CC12</f>
        <v>0</v>
      </c>
      <c r="DV12" s="25" t="n">
        <f aca="false">P12+AL12+BH12+CD12</f>
        <v>0</v>
      </c>
      <c r="DW12" s="25" t="n">
        <f aca="false">Q12+AM12+BI12+CE12</f>
        <v>0</v>
      </c>
      <c r="DX12" s="25" t="n">
        <f aca="false">R12+AN12+BJ12+CF12</f>
        <v>0</v>
      </c>
      <c r="DY12" s="25" t="n">
        <f aca="false">S12+AO12+BK12+CG12</f>
        <v>0</v>
      </c>
      <c r="DZ12" s="25" t="n">
        <f aca="false">T12+AP12+BL12+CH12</f>
        <v>0</v>
      </c>
      <c r="EA12" s="25" t="n">
        <f aca="false">U12+AQ12+BM12+CI12</f>
        <v>0</v>
      </c>
      <c r="EB12" s="25" t="n">
        <f aca="false">V12+AR12+BN12+CJ12</f>
        <v>0</v>
      </c>
      <c r="EC12" s="25" t="n">
        <f aca="false">W12+AS12+BO12+CK12</f>
        <v>0</v>
      </c>
    </row>
    <row r="13" customFormat="false" ht="18.75" hidden="false" customHeight="true" outlineLevel="0" collapsed="false">
      <c r="A13" s="22" t="s">
        <v>22</v>
      </c>
      <c r="B13" s="23"/>
      <c r="C13" s="23"/>
      <c r="D13" s="23"/>
      <c r="E13" s="23"/>
      <c r="F13" s="23"/>
      <c r="G13" s="26"/>
      <c r="H13" s="23"/>
      <c r="I13" s="26"/>
      <c r="J13" s="23"/>
      <c r="K13" s="26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6"/>
      <c r="AL13" s="23"/>
      <c r="AM13" s="26"/>
      <c r="AN13" s="23"/>
      <c r="AO13" s="26"/>
      <c r="AP13" s="23"/>
      <c r="AQ13" s="26"/>
      <c r="AR13" s="23"/>
      <c r="AS13" s="26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5" t="n">
        <f aca="false">B13+X13+AT13+BP13</f>
        <v>0</v>
      </c>
      <c r="DI13" s="25" t="n">
        <f aca="false">C13+Y13+AU13+BQ13</f>
        <v>0</v>
      </c>
      <c r="DJ13" s="25" t="n">
        <f aca="false">D13+Z13+AV13+BR13</f>
        <v>0</v>
      </c>
      <c r="DK13" s="25" t="n">
        <f aca="false">E13+AA13+AW13+BS13</f>
        <v>0</v>
      </c>
      <c r="DL13" s="25" t="n">
        <f aca="false">F13+AB13+AX13+BT13</f>
        <v>0</v>
      </c>
      <c r="DM13" s="25" t="n">
        <f aca="false">G13+AC13+AY13+BU13</f>
        <v>0</v>
      </c>
      <c r="DN13" s="25" t="n">
        <f aca="false">H13+AD13+AZ13+BV13</f>
        <v>0</v>
      </c>
      <c r="DO13" s="25" t="n">
        <f aca="false">I13+AE13+BA13+BW13</f>
        <v>0</v>
      </c>
      <c r="DP13" s="25" t="n">
        <f aca="false">J13+AF13+BB13+BX13</f>
        <v>0</v>
      </c>
      <c r="DQ13" s="25" t="n">
        <f aca="false">K13+AG13+BC13+BY13</f>
        <v>0</v>
      </c>
      <c r="DR13" s="25" t="n">
        <f aca="false">L13+AH13+BD13+BZ13</f>
        <v>0</v>
      </c>
      <c r="DS13" s="25" t="n">
        <f aca="false">M13+AI13+BE13+CA13</f>
        <v>0</v>
      </c>
      <c r="DT13" s="25" t="n">
        <f aca="false">N13+AJ13+BF13+CB13</f>
        <v>0</v>
      </c>
      <c r="DU13" s="25" t="n">
        <f aca="false">O13+AK13+BG13+CC13</f>
        <v>0</v>
      </c>
      <c r="DV13" s="25" t="n">
        <f aca="false">P13+AL13+BH13+CD13</f>
        <v>0</v>
      </c>
      <c r="DW13" s="25" t="n">
        <f aca="false">Q13+AM13+BI13+CE13</f>
        <v>0</v>
      </c>
      <c r="DX13" s="25" t="n">
        <f aca="false">R13+AN13+BJ13+CF13</f>
        <v>0</v>
      </c>
      <c r="DY13" s="25" t="n">
        <f aca="false">S13+AO13+BK13+CG13</f>
        <v>0</v>
      </c>
      <c r="DZ13" s="25" t="n">
        <f aca="false">T13+AP13+BL13+CH13</f>
        <v>0</v>
      </c>
      <c r="EA13" s="25" t="n">
        <f aca="false">U13+AQ13+BM13+CI13</f>
        <v>0</v>
      </c>
      <c r="EB13" s="25" t="n">
        <f aca="false">V13+AR13+BN13+CJ13</f>
        <v>0</v>
      </c>
      <c r="EC13" s="25" t="n">
        <f aca="false">W13+AS13+BO13+CK13</f>
        <v>0</v>
      </c>
    </row>
    <row r="14" customFormat="false" ht="21" hidden="false" customHeight="true" outlineLevel="0" collapsed="false">
      <c r="A14" s="22" t="s">
        <v>23</v>
      </c>
      <c r="B14" s="23"/>
      <c r="C14" s="23"/>
      <c r="D14" s="23"/>
      <c r="E14" s="23"/>
      <c r="F14" s="23"/>
      <c r="G14" s="2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6"/>
      <c r="AL14" s="23"/>
      <c r="AM14" s="26"/>
      <c r="AN14" s="23"/>
      <c r="AO14" s="26"/>
      <c r="AP14" s="23"/>
      <c r="AQ14" s="26"/>
      <c r="AR14" s="23"/>
      <c r="AS14" s="26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5" t="n">
        <f aca="false">B14+X14+AT14+BP14</f>
        <v>0</v>
      </c>
      <c r="DI14" s="25" t="n">
        <f aca="false">C14+Y14+AU14+BQ14</f>
        <v>0</v>
      </c>
      <c r="DJ14" s="25" t="n">
        <f aca="false">D14+Z14+AV14+BR14</f>
        <v>0</v>
      </c>
      <c r="DK14" s="25" t="n">
        <f aca="false">E14+AA14+AW14+BS14</f>
        <v>0</v>
      </c>
      <c r="DL14" s="25" t="n">
        <f aca="false">F14+AB14+AX14+BT14</f>
        <v>0</v>
      </c>
      <c r="DM14" s="25" t="n">
        <f aca="false">G14+AC14+AY14+BU14</f>
        <v>0</v>
      </c>
      <c r="DN14" s="25" t="n">
        <f aca="false">H14+AD14+AZ14+BV14</f>
        <v>0</v>
      </c>
      <c r="DO14" s="25" t="n">
        <f aca="false">I14+AE14+BA14+BW14</f>
        <v>0</v>
      </c>
      <c r="DP14" s="25" t="n">
        <f aca="false">J14+AF14+BB14+BX14</f>
        <v>0</v>
      </c>
      <c r="DQ14" s="25" t="n">
        <f aca="false">K14+AG14+BC14+BY14</f>
        <v>0</v>
      </c>
      <c r="DR14" s="25" t="n">
        <f aca="false">L14+AH14+BD14+BZ14</f>
        <v>0</v>
      </c>
      <c r="DS14" s="25" t="n">
        <f aca="false">M14+AI14+BE14+CA14</f>
        <v>0</v>
      </c>
      <c r="DT14" s="25" t="n">
        <f aca="false">N14+AJ14+BF14+CB14</f>
        <v>0</v>
      </c>
      <c r="DU14" s="25" t="n">
        <f aca="false">O14+AK14+BG14+CC14</f>
        <v>0</v>
      </c>
      <c r="DV14" s="25" t="n">
        <f aca="false">P14+AL14+BH14+CD14</f>
        <v>0</v>
      </c>
      <c r="DW14" s="25" t="n">
        <f aca="false">Q14+AM14+BI14+CE14</f>
        <v>0</v>
      </c>
      <c r="DX14" s="25" t="n">
        <f aca="false">R14+AN14+BJ14+CF14</f>
        <v>0</v>
      </c>
      <c r="DY14" s="25" t="n">
        <f aca="false">S14+AO14+BK14+CG14</f>
        <v>0</v>
      </c>
      <c r="DZ14" s="25" t="n">
        <f aca="false">T14+AP14+BL14+CH14</f>
        <v>0</v>
      </c>
      <c r="EA14" s="25" t="n">
        <f aca="false">U14+AQ14+BM14+CI14</f>
        <v>0</v>
      </c>
      <c r="EB14" s="25" t="n">
        <f aca="false">V14+AR14+BN14+CJ14</f>
        <v>0</v>
      </c>
      <c r="EC14" s="25" t="n">
        <f aca="false">W14+AS14+BO14+CK14</f>
        <v>0</v>
      </c>
    </row>
    <row r="15" customFormat="false" ht="22.5" hidden="false" customHeight="true" outlineLevel="0" collapsed="false">
      <c r="A15" s="22" t="s">
        <v>24</v>
      </c>
      <c r="B15" s="23"/>
      <c r="C15" s="23"/>
      <c r="D15" s="23"/>
      <c r="E15" s="23"/>
      <c r="F15" s="23"/>
      <c r="G15" s="2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6"/>
      <c r="AL15" s="23"/>
      <c r="AM15" s="26"/>
      <c r="AN15" s="23"/>
      <c r="AO15" s="26"/>
      <c r="AP15" s="23"/>
      <c r="AQ15" s="26"/>
      <c r="AR15" s="23"/>
      <c r="AS15" s="26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5" t="n">
        <f aca="false">B15+X15+AT15+BP15</f>
        <v>0</v>
      </c>
      <c r="DI15" s="25" t="n">
        <f aca="false">C15+Y15+AU15+BQ15</f>
        <v>0</v>
      </c>
      <c r="DJ15" s="25" t="n">
        <f aca="false">D15+Z15+AV15+BR15</f>
        <v>0</v>
      </c>
      <c r="DK15" s="25" t="n">
        <f aca="false">E15+AA15+AW15+BS15</f>
        <v>0</v>
      </c>
      <c r="DL15" s="25" t="n">
        <f aca="false">F15+AB15+AX15+BT15</f>
        <v>0</v>
      </c>
      <c r="DM15" s="25" t="n">
        <f aca="false">G15+AC15+AY15+BU15</f>
        <v>0</v>
      </c>
      <c r="DN15" s="25" t="n">
        <f aca="false">H15+AD15+AZ15+BV15</f>
        <v>0</v>
      </c>
      <c r="DO15" s="25" t="n">
        <f aca="false">I15+AE15+BA15+BW15</f>
        <v>0</v>
      </c>
      <c r="DP15" s="25" t="n">
        <f aca="false">J15+AF15+BB15+BX15</f>
        <v>0</v>
      </c>
      <c r="DQ15" s="25" t="n">
        <f aca="false">K15+AG15+BC15+BY15</f>
        <v>0</v>
      </c>
      <c r="DR15" s="25" t="n">
        <f aca="false">L15+AH15+BD15+BZ15</f>
        <v>0</v>
      </c>
      <c r="DS15" s="25" t="n">
        <f aca="false">M15+AI15+BE15+CA15</f>
        <v>0</v>
      </c>
      <c r="DT15" s="25" t="n">
        <f aca="false">N15+AJ15+BF15+CB15</f>
        <v>0</v>
      </c>
      <c r="DU15" s="25" t="n">
        <f aca="false">O15+AK15+BG15+CC15</f>
        <v>0</v>
      </c>
      <c r="DV15" s="25" t="n">
        <f aca="false">P15+AL15+BH15+CD15</f>
        <v>0</v>
      </c>
      <c r="DW15" s="25" t="n">
        <f aca="false">Q15+AM15+BI15+CE15</f>
        <v>0</v>
      </c>
      <c r="DX15" s="25" t="n">
        <f aca="false">R15+AN15+BJ15+CF15</f>
        <v>0</v>
      </c>
      <c r="DY15" s="25" t="n">
        <f aca="false">S15+AO15+BK15+CG15</f>
        <v>0</v>
      </c>
      <c r="DZ15" s="25" t="n">
        <f aca="false">T15+AP15+BL15+CH15</f>
        <v>0</v>
      </c>
      <c r="EA15" s="25" t="n">
        <f aca="false">U15+AQ15+BM15+CI15</f>
        <v>0</v>
      </c>
      <c r="EB15" s="25" t="n">
        <f aca="false">V15+AR15+BN15+CJ15</f>
        <v>0</v>
      </c>
      <c r="EC15" s="25" t="n">
        <f aca="false">W15+AS15+BO15+CK15</f>
        <v>0</v>
      </c>
    </row>
    <row r="16" customFormat="false" ht="21.75" hidden="false" customHeight="true" outlineLevel="0" collapsed="false">
      <c r="A16" s="22" t="s">
        <v>25</v>
      </c>
      <c r="B16" s="23"/>
      <c r="C16" s="23"/>
      <c r="D16" s="23"/>
      <c r="E16" s="23"/>
      <c r="F16" s="23"/>
      <c r="G16" s="26"/>
      <c r="H16" s="23"/>
      <c r="I16" s="26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6"/>
      <c r="V16" s="23"/>
      <c r="W16" s="26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6"/>
      <c r="AL16" s="23"/>
      <c r="AM16" s="26"/>
      <c r="AN16" s="23"/>
      <c r="AO16" s="26"/>
      <c r="AP16" s="23"/>
      <c r="AQ16" s="26"/>
      <c r="AR16" s="23"/>
      <c r="AS16" s="26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5" t="n">
        <f aca="false">B16+X16+AT16+BP16</f>
        <v>0</v>
      </c>
      <c r="DI16" s="25" t="n">
        <f aca="false">C16+Y16+AU16+BQ16</f>
        <v>0</v>
      </c>
      <c r="DJ16" s="25" t="n">
        <f aca="false">D16+Z16+AV16+BR16</f>
        <v>0</v>
      </c>
      <c r="DK16" s="25" t="n">
        <f aca="false">E16+AA16+AW16+BS16</f>
        <v>0</v>
      </c>
      <c r="DL16" s="25" t="n">
        <f aca="false">F16+AB16+AX16+BT16</f>
        <v>0</v>
      </c>
      <c r="DM16" s="25" t="n">
        <f aca="false">G16+AC16+AY16+BU16</f>
        <v>0</v>
      </c>
      <c r="DN16" s="25" t="n">
        <f aca="false">H16+AD16+AZ16+BV16</f>
        <v>0</v>
      </c>
      <c r="DO16" s="25" t="n">
        <f aca="false">I16+AE16+BA16+BW16</f>
        <v>0</v>
      </c>
      <c r="DP16" s="25" t="n">
        <f aca="false">J16+AF16+BB16+BX16</f>
        <v>0</v>
      </c>
      <c r="DQ16" s="25" t="n">
        <f aca="false">K16+AG16+BC16+BY16</f>
        <v>0</v>
      </c>
      <c r="DR16" s="25" t="n">
        <f aca="false">L16+AH16+BD16+BZ16</f>
        <v>0</v>
      </c>
      <c r="DS16" s="25" t="n">
        <f aca="false">M16+AI16+BE16+CA16</f>
        <v>0</v>
      </c>
      <c r="DT16" s="25" t="n">
        <f aca="false">N16+AJ16+BF16+CB16</f>
        <v>0</v>
      </c>
      <c r="DU16" s="25" t="n">
        <f aca="false">O16+AK16+BG16+CC16</f>
        <v>0</v>
      </c>
      <c r="DV16" s="25" t="n">
        <f aca="false">P16+AL16+BH16+CD16</f>
        <v>0</v>
      </c>
      <c r="DW16" s="25" t="n">
        <f aca="false">Q16+AM16+BI16+CE16</f>
        <v>0</v>
      </c>
      <c r="DX16" s="25" t="n">
        <f aca="false">R16+AN16+BJ16+CF16</f>
        <v>0</v>
      </c>
      <c r="DY16" s="25" t="n">
        <f aca="false">S16+AO16+BK16+CG16</f>
        <v>0</v>
      </c>
      <c r="DZ16" s="25" t="n">
        <f aca="false">T16+AP16+BL16+CH16</f>
        <v>0</v>
      </c>
      <c r="EA16" s="25" t="n">
        <f aca="false">U16+AQ16+BM16+CI16</f>
        <v>0</v>
      </c>
      <c r="EB16" s="25" t="n">
        <f aca="false">V16+AR16+BN16+CJ16</f>
        <v>0</v>
      </c>
      <c r="EC16" s="25" t="n">
        <f aca="false">W16+AS16+BO16+CK16</f>
        <v>0</v>
      </c>
    </row>
    <row r="17" customFormat="false" ht="19.5" hidden="false" customHeight="true" outlineLevel="0" collapsed="false">
      <c r="A17" s="22" t="s">
        <v>26</v>
      </c>
      <c r="B17" s="23"/>
      <c r="C17" s="23"/>
      <c r="D17" s="23"/>
      <c r="E17" s="23"/>
      <c r="F17" s="23"/>
      <c r="G17" s="2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6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5" t="n">
        <f aca="false">B17+X17+AT17+BP17</f>
        <v>0</v>
      </c>
      <c r="DI17" s="25" t="n">
        <f aca="false">C17+Y17+AU17+BQ17</f>
        <v>0</v>
      </c>
      <c r="DJ17" s="25" t="n">
        <f aca="false">D17+Z17+AV17+BR17</f>
        <v>0</v>
      </c>
      <c r="DK17" s="25" t="n">
        <f aca="false">E17+AA17+AW17+BS17</f>
        <v>0</v>
      </c>
      <c r="DL17" s="25" t="n">
        <f aca="false">F17+AB17+AX17+BT17</f>
        <v>0</v>
      </c>
      <c r="DM17" s="25" t="n">
        <f aca="false">G17+AC17+AY17+BU17</f>
        <v>0</v>
      </c>
      <c r="DN17" s="25" t="n">
        <f aca="false">H17+AD17+AZ17+BV17</f>
        <v>0</v>
      </c>
      <c r="DO17" s="25" t="n">
        <f aca="false">I17+AE17+BA17+BW17</f>
        <v>0</v>
      </c>
      <c r="DP17" s="25" t="n">
        <f aca="false">J17+AF17+BB17+BX17</f>
        <v>0</v>
      </c>
      <c r="DQ17" s="25" t="n">
        <f aca="false">K17+AG17+BC17+BY17</f>
        <v>0</v>
      </c>
      <c r="DR17" s="25" t="n">
        <f aca="false">L17+AH17+BD17+BZ17</f>
        <v>0</v>
      </c>
      <c r="DS17" s="25" t="n">
        <f aca="false">M17+AI17+BE17+CA17</f>
        <v>0</v>
      </c>
      <c r="DT17" s="25" t="n">
        <f aca="false">N17+AJ17+BF17+CB17</f>
        <v>0</v>
      </c>
      <c r="DU17" s="25" t="n">
        <f aca="false">O17+AK17+BG17+CC17</f>
        <v>0</v>
      </c>
      <c r="DV17" s="25" t="n">
        <f aca="false">P17+AL17+BH17+CD17</f>
        <v>0</v>
      </c>
      <c r="DW17" s="25" t="n">
        <f aca="false">Q17+AM17+BI17+CE17</f>
        <v>0</v>
      </c>
      <c r="DX17" s="25" t="n">
        <f aca="false">R17+AN17+BJ17+CF17</f>
        <v>0</v>
      </c>
      <c r="DY17" s="25" t="n">
        <f aca="false">S17+AO17+BK17+CG17</f>
        <v>0</v>
      </c>
      <c r="DZ17" s="25" t="n">
        <f aca="false">T17+AP17+BL17+CH17</f>
        <v>0</v>
      </c>
      <c r="EA17" s="25" t="n">
        <f aca="false">U17+AQ17+BM17+CI17</f>
        <v>0</v>
      </c>
      <c r="EB17" s="25" t="n">
        <f aca="false">V17+AR17+BN17+CJ17</f>
        <v>0</v>
      </c>
      <c r="EC17" s="25" t="n">
        <f aca="false">W17+AS17+BO17+CK17</f>
        <v>0</v>
      </c>
    </row>
    <row r="18" customFormat="false" ht="21" hidden="false" customHeight="true" outlineLevel="0" collapsed="false">
      <c r="A18" s="22" t="s">
        <v>2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6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5" t="n">
        <f aca="false">B18+X18+AT18+BP18</f>
        <v>0</v>
      </c>
      <c r="DI18" s="25" t="n">
        <f aca="false">C18+Y18+AU18+BQ18</f>
        <v>0</v>
      </c>
      <c r="DJ18" s="25" t="n">
        <f aca="false">D18+Z18+AV18+BR18</f>
        <v>0</v>
      </c>
      <c r="DK18" s="25" t="n">
        <f aca="false">E18+AA18+AW18+BS18</f>
        <v>0</v>
      </c>
      <c r="DL18" s="25" t="n">
        <f aca="false">F18+AB18+AX18+BT18</f>
        <v>0</v>
      </c>
      <c r="DM18" s="25" t="n">
        <f aca="false">G18+AC18+AY18+BU18</f>
        <v>0</v>
      </c>
      <c r="DN18" s="25" t="n">
        <f aca="false">H18+AD18+AZ18+BV18</f>
        <v>0</v>
      </c>
      <c r="DO18" s="25" t="n">
        <f aca="false">I18+AE18+BA18+BW18</f>
        <v>0</v>
      </c>
      <c r="DP18" s="25" t="n">
        <f aca="false">J18+AF18+BB18+BX18</f>
        <v>0</v>
      </c>
      <c r="DQ18" s="25" t="n">
        <f aca="false">K18+AG18+BC18+BY18</f>
        <v>0</v>
      </c>
      <c r="DR18" s="25" t="n">
        <f aca="false">L18+AH18+BD18+BZ18</f>
        <v>0</v>
      </c>
      <c r="DS18" s="25" t="n">
        <f aca="false">M18+AI18+BE18+CA18</f>
        <v>0</v>
      </c>
      <c r="DT18" s="25" t="n">
        <f aca="false">N18+AJ18+BF18+CB18</f>
        <v>0</v>
      </c>
      <c r="DU18" s="25" t="n">
        <f aca="false">O18+AK18+BG18+CC18</f>
        <v>0</v>
      </c>
      <c r="DV18" s="25" t="n">
        <f aca="false">P18+AL18+BH18+CD18</f>
        <v>0</v>
      </c>
      <c r="DW18" s="25" t="n">
        <f aca="false">Q18+AM18+BI18+CE18</f>
        <v>0</v>
      </c>
      <c r="DX18" s="25" t="n">
        <f aca="false">R18+AN18+BJ18+CF18</f>
        <v>0</v>
      </c>
      <c r="DY18" s="25" t="n">
        <f aca="false">S18+AO18+BK18+CG18</f>
        <v>0</v>
      </c>
      <c r="DZ18" s="25" t="n">
        <f aca="false">T18+AP18+BL18+CH18</f>
        <v>0</v>
      </c>
      <c r="EA18" s="25" t="n">
        <f aca="false">U18+AQ18+BM18+CI18</f>
        <v>0</v>
      </c>
      <c r="EB18" s="25" t="n">
        <f aca="false">V18+AR18+BN18+CJ18</f>
        <v>0</v>
      </c>
      <c r="EC18" s="25" t="n">
        <f aca="false">W18+AS18+BO18+CK18</f>
        <v>0</v>
      </c>
    </row>
    <row r="19" customFormat="false" ht="18" hidden="false" customHeight="true" outlineLevel="0" collapsed="false">
      <c r="A19" s="22" t="s">
        <v>28</v>
      </c>
      <c r="B19" s="23"/>
      <c r="C19" s="23"/>
      <c r="D19" s="23"/>
      <c r="E19" s="23"/>
      <c r="F19" s="23"/>
      <c r="G19" s="23"/>
      <c r="H19" s="23"/>
      <c r="I19" s="26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6"/>
      <c r="V19" s="23"/>
      <c r="W19" s="26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5" t="n">
        <f aca="false">B19+X19+AT19+BP19</f>
        <v>0</v>
      </c>
      <c r="DI19" s="25" t="n">
        <f aca="false">C19+Y19+AU19+BQ19</f>
        <v>0</v>
      </c>
      <c r="DJ19" s="25" t="n">
        <f aca="false">D19+Z19+AV19+BR19</f>
        <v>0</v>
      </c>
      <c r="DK19" s="25" t="n">
        <f aca="false">E19+AA19+AW19+BS19</f>
        <v>0</v>
      </c>
      <c r="DL19" s="25" t="n">
        <f aca="false">F19+AB19+AX19+BT19</f>
        <v>0</v>
      </c>
      <c r="DM19" s="25" t="n">
        <f aca="false">G19+AC19+AY19+BU19</f>
        <v>0</v>
      </c>
      <c r="DN19" s="25" t="n">
        <f aca="false">H19+AD19+AZ19+BV19</f>
        <v>0</v>
      </c>
      <c r="DO19" s="25" t="n">
        <f aca="false">I19+AE19+BA19+BW19</f>
        <v>0</v>
      </c>
      <c r="DP19" s="25" t="n">
        <f aca="false">J19+AF19+BB19+BX19</f>
        <v>0</v>
      </c>
      <c r="DQ19" s="25" t="n">
        <f aca="false">K19+AG19+BC19+BY19</f>
        <v>0</v>
      </c>
      <c r="DR19" s="25" t="n">
        <f aca="false">L19+AH19+BD19+BZ19</f>
        <v>0</v>
      </c>
      <c r="DS19" s="25" t="n">
        <f aca="false">M19+AI19+BE19+CA19</f>
        <v>0</v>
      </c>
      <c r="DT19" s="25" t="n">
        <f aca="false">N19+AJ19+BF19+CB19</f>
        <v>0</v>
      </c>
      <c r="DU19" s="25" t="n">
        <f aca="false">O19+AK19+BG19+CC19</f>
        <v>0</v>
      </c>
      <c r="DV19" s="25" t="n">
        <f aca="false">P19+AL19+BH19+CD19</f>
        <v>0</v>
      </c>
      <c r="DW19" s="25" t="n">
        <f aca="false">Q19+AM19+BI19+CE19</f>
        <v>0</v>
      </c>
      <c r="DX19" s="25" t="n">
        <f aca="false">R19+AN19+BJ19+CF19</f>
        <v>0</v>
      </c>
      <c r="DY19" s="25" t="n">
        <f aca="false">S19+AO19+BK19+CG19</f>
        <v>0</v>
      </c>
      <c r="DZ19" s="25" t="n">
        <f aca="false">T19+AP19+BL19+CH19</f>
        <v>0</v>
      </c>
      <c r="EA19" s="25" t="n">
        <f aca="false">U19+AQ19+BM19+CI19</f>
        <v>0</v>
      </c>
      <c r="EB19" s="25" t="n">
        <f aca="false">V19+AR19+BN19+CJ19</f>
        <v>0</v>
      </c>
      <c r="EC19" s="25" t="n">
        <f aca="false">W19+AS19+BO19+CK19</f>
        <v>0</v>
      </c>
    </row>
    <row r="20" customFormat="false" ht="18.75" hidden="false" customHeight="true" outlineLevel="0" collapsed="false">
      <c r="A20" s="22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5" t="n">
        <f aca="false">B20+X20+AT20+BP20</f>
        <v>0</v>
      </c>
      <c r="DI20" s="25" t="n">
        <f aca="false">C20+Y20+AU20+BQ20</f>
        <v>0</v>
      </c>
      <c r="DJ20" s="25" t="n">
        <f aca="false">D20+Z20+AV20+BR20</f>
        <v>0</v>
      </c>
      <c r="DK20" s="25" t="n">
        <f aca="false">E20+AA20+AW20+BS20</f>
        <v>0</v>
      </c>
      <c r="DL20" s="25" t="n">
        <f aca="false">F20+AB20+AX20+BT20</f>
        <v>0</v>
      </c>
      <c r="DM20" s="25" t="n">
        <f aca="false">G20+AC20+AY20+BU20</f>
        <v>0</v>
      </c>
      <c r="DN20" s="25" t="n">
        <f aca="false">H20+AD20+AZ20+BV20</f>
        <v>0</v>
      </c>
      <c r="DO20" s="25" t="n">
        <f aca="false">I20+AE20+BA20+BW20</f>
        <v>0</v>
      </c>
      <c r="DP20" s="25" t="n">
        <f aca="false">J20+AF20+BB20+BX20</f>
        <v>0</v>
      </c>
      <c r="DQ20" s="25" t="n">
        <f aca="false">K20+AG20+BC20+BY20</f>
        <v>0</v>
      </c>
      <c r="DR20" s="25" t="n">
        <f aca="false">L20+AH20+BD20+BZ20</f>
        <v>0</v>
      </c>
      <c r="DS20" s="25" t="n">
        <f aca="false">M20+AI20+BE20+CA20</f>
        <v>0</v>
      </c>
      <c r="DT20" s="25" t="n">
        <f aca="false">N20+AJ20+BF20+CB20</f>
        <v>0</v>
      </c>
      <c r="DU20" s="25" t="n">
        <f aca="false">O20+AK20+BG20+CC20</f>
        <v>0</v>
      </c>
      <c r="DV20" s="25" t="n">
        <f aca="false">P20+AL20+BH20+CD20</f>
        <v>0</v>
      </c>
      <c r="DW20" s="25" t="n">
        <f aca="false">Q20+AM20+BI20+CE20</f>
        <v>0</v>
      </c>
      <c r="DX20" s="25" t="n">
        <f aca="false">R20+AN20+BJ20+CF20</f>
        <v>0</v>
      </c>
      <c r="DY20" s="25" t="n">
        <f aca="false">S20+AO20+BK20+CG20</f>
        <v>0</v>
      </c>
      <c r="DZ20" s="25" t="n">
        <f aca="false">T20+AP20+BL20+CH20</f>
        <v>0</v>
      </c>
      <c r="EA20" s="25" t="n">
        <f aca="false">U20+AQ20+BM20+CI20</f>
        <v>0</v>
      </c>
      <c r="EB20" s="25" t="n">
        <f aca="false">V20+AR20+BN20+CJ20</f>
        <v>0</v>
      </c>
      <c r="EC20" s="25" t="n">
        <f aca="false">W20+AS20+BO20+CK20</f>
        <v>0</v>
      </c>
    </row>
    <row r="21" customFormat="false" ht="20.25" hidden="false" customHeight="true" outlineLevel="0" collapsed="false">
      <c r="A21" s="22" t="s">
        <v>3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5" t="n">
        <f aca="false">B21+X21+AT21+BP21</f>
        <v>0</v>
      </c>
      <c r="DI21" s="25" t="n">
        <f aca="false">C21+Y21+AU21+BQ21</f>
        <v>0</v>
      </c>
      <c r="DJ21" s="25" t="n">
        <f aca="false">D21+Z21+AV21+BR21</f>
        <v>0</v>
      </c>
      <c r="DK21" s="25" t="n">
        <f aca="false">E21+AA21+AW21+BS21</f>
        <v>0</v>
      </c>
      <c r="DL21" s="25" t="n">
        <f aca="false">F21+AB21+AX21+BT21</f>
        <v>0</v>
      </c>
      <c r="DM21" s="25" t="n">
        <f aca="false">G21+AC21+AY21+BU21</f>
        <v>0</v>
      </c>
      <c r="DN21" s="25" t="n">
        <f aca="false">H21+AD21+AZ21+BV21</f>
        <v>0</v>
      </c>
      <c r="DO21" s="25" t="n">
        <f aca="false">I21+AE21+BA21+BW21</f>
        <v>0</v>
      </c>
      <c r="DP21" s="25" t="n">
        <f aca="false">J21+AF21+BB21+BX21</f>
        <v>0</v>
      </c>
      <c r="DQ21" s="25" t="n">
        <f aca="false">K21+AG21+BC21+BY21</f>
        <v>0</v>
      </c>
      <c r="DR21" s="25" t="n">
        <f aca="false">L21+AH21+BD21+BZ21</f>
        <v>0</v>
      </c>
      <c r="DS21" s="25" t="n">
        <f aca="false">M21+AI21+BE21+CA21</f>
        <v>0</v>
      </c>
      <c r="DT21" s="25" t="n">
        <f aca="false">N21+AJ21+BF21+CB21</f>
        <v>0</v>
      </c>
      <c r="DU21" s="25" t="n">
        <f aca="false">O21+AK21+BG21+CC21</f>
        <v>0</v>
      </c>
      <c r="DV21" s="25" t="n">
        <f aca="false">P21+AL21+BH21+CD21</f>
        <v>0</v>
      </c>
      <c r="DW21" s="25" t="n">
        <f aca="false">Q21+AM21+BI21+CE21</f>
        <v>0</v>
      </c>
      <c r="DX21" s="25" t="n">
        <f aca="false">R21+AN21+BJ21+CF21</f>
        <v>0</v>
      </c>
      <c r="DY21" s="25" t="n">
        <f aca="false">S21+AO21+BK21+CG21</f>
        <v>0</v>
      </c>
      <c r="DZ21" s="25" t="n">
        <f aca="false">T21+AP21+BL21+CH21</f>
        <v>0</v>
      </c>
      <c r="EA21" s="25" t="n">
        <f aca="false">U21+AQ21+BM21+CI21</f>
        <v>0</v>
      </c>
      <c r="EB21" s="25" t="n">
        <f aca="false">V21+AR21+BN21+CJ21</f>
        <v>0</v>
      </c>
      <c r="EC21" s="25" t="n">
        <f aca="false">W21+AS21+BO21+CK21</f>
        <v>0</v>
      </c>
    </row>
    <row r="22" customFormat="false" ht="21" hidden="false" customHeight="true" outlineLevel="0" collapsed="false">
      <c r="A22" s="22" t="s">
        <v>31</v>
      </c>
      <c r="B22" s="23"/>
      <c r="C22" s="26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6"/>
      <c r="AF22" s="23"/>
      <c r="AG22" s="23"/>
      <c r="AH22" s="23"/>
      <c r="AI22" s="23"/>
      <c r="AJ22" s="23"/>
      <c r="AK22" s="26"/>
      <c r="AL22" s="23"/>
      <c r="AM22" s="26"/>
      <c r="AN22" s="23"/>
      <c r="AO22" s="26"/>
      <c r="AP22" s="23"/>
      <c r="AQ22" s="26"/>
      <c r="AR22" s="23"/>
      <c r="AS22" s="26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4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5" t="n">
        <f aca="false">B22+X22+AT22+BP22</f>
        <v>0</v>
      </c>
      <c r="DI22" s="25" t="n">
        <f aca="false">C22+Y22+AU22+BQ22</f>
        <v>0</v>
      </c>
      <c r="DJ22" s="25" t="n">
        <f aca="false">D22+Z22+AV22+BR22</f>
        <v>0</v>
      </c>
      <c r="DK22" s="25" t="n">
        <f aca="false">E22+AA22+AW22+BS22</f>
        <v>0</v>
      </c>
      <c r="DL22" s="25" t="n">
        <f aca="false">F22+AB22+AX22+BT22</f>
        <v>0</v>
      </c>
      <c r="DM22" s="25" t="n">
        <f aca="false">G22+AC22+AY22+BU22</f>
        <v>0</v>
      </c>
      <c r="DN22" s="25" t="n">
        <f aca="false">H22+AD22+AZ22+BV22</f>
        <v>0</v>
      </c>
      <c r="DO22" s="25" t="n">
        <f aca="false">I22+AE22+BA22+BW22</f>
        <v>0</v>
      </c>
      <c r="DP22" s="25" t="n">
        <f aca="false">J22+AF22+BB22+BX22</f>
        <v>0</v>
      </c>
      <c r="DQ22" s="25" t="n">
        <f aca="false">K22+AG22+BC22+BY22</f>
        <v>0</v>
      </c>
      <c r="DR22" s="25" t="n">
        <f aca="false">L22+AH22+BD22+BZ22</f>
        <v>0</v>
      </c>
      <c r="DS22" s="25" t="n">
        <f aca="false">M22+AI22+BE22+CA22</f>
        <v>0</v>
      </c>
      <c r="DT22" s="25" t="n">
        <f aca="false">N22+AJ22+BF22+CB22</f>
        <v>0</v>
      </c>
      <c r="DU22" s="25" t="n">
        <f aca="false">O22+AK22+BG22+CC22</f>
        <v>0</v>
      </c>
      <c r="DV22" s="25" t="n">
        <f aca="false">P22+AL22+BH22+CD22</f>
        <v>0</v>
      </c>
      <c r="DW22" s="25" t="n">
        <f aca="false">Q22+AM22+BI22+CE22</f>
        <v>0</v>
      </c>
      <c r="DX22" s="25" t="n">
        <f aca="false">R22+AN22+BJ22+CF22</f>
        <v>0</v>
      </c>
      <c r="DY22" s="25" t="n">
        <f aca="false">S22+AO22+BK22+CG22</f>
        <v>0</v>
      </c>
      <c r="DZ22" s="25" t="n">
        <f aca="false">T22+AP22+BL22+CH22</f>
        <v>0</v>
      </c>
      <c r="EA22" s="25" t="n">
        <f aca="false">U22+AQ22+BM22+CI22</f>
        <v>0</v>
      </c>
      <c r="EB22" s="25" t="n">
        <f aca="false">V22+AR22+BN22+CJ22</f>
        <v>0</v>
      </c>
      <c r="EC22" s="25" t="n">
        <f aca="false">W22+AS22+BO22+CK22</f>
        <v>0</v>
      </c>
    </row>
    <row r="23" customFormat="false" ht="18" hidden="false" customHeight="true" outlineLevel="0" collapsed="false">
      <c r="A23" s="22" t="s">
        <v>3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4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5" t="n">
        <f aca="false">B23+X23+AT23+BP23</f>
        <v>0</v>
      </c>
      <c r="DI23" s="25" t="n">
        <f aca="false">C23+Y23+AU23+BQ23</f>
        <v>0</v>
      </c>
      <c r="DJ23" s="25" t="n">
        <f aca="false">D23+Z23+AV23+BR23</f>
        <v>0</v>
      </c>
      <c r="DK23" s="25" t="n">
        <f aca="false">E23+AA23+AW23+BS23</f>
        <v>0</v>
      </c>
      <c r="DL23" s="25" t="n">
        <f aca="false">F23+AB23+AX23+BT23</f>
        <v>0</v>
      </c>
      <c r="DM23" s="25" t="n">
        <f aca="false">G23+AC23+AY23+BU23</f>
        <v>0</v>
      </c>
      <c r="DN23" s="25" t="n">
        <f aca="false">H23+AD23+AZ23+BV23</f>
        <v>0</v>
      </c>
      <c r="DO23" s="25" t="n">
        <f aca="false">I23+AE23+BA23+BW23</f>
        <v>0</v>
      </c>
      <c r="DP23" s="25" t="n">
        <f aca="false">J23+AF23+BB23+BX23</f>
        <v>0</v>
      </c>
      <c r="DQ23" s="25" t="n">
        <f aca="false">K23+AG23+BC23+BY23</f>
        <v>0</v>
      </c>
      <c r="DR23" s="25" t="n">
        <f aca="false">L23+AH23+BD23+BZ23</f>
        <v>0</v>
      </c>
      <c r="DS23" s="25" t="n">
        <f aca="false">M23+AI23+BE23+CA23</f>
        <v>0</v>
      </c>
      <c r="DT23" s="25" t="n">
        <f aca="false">N23+AJ23+BF23+CB23</f>
        <v>0</v>
      </c>
      <c r="DU23" s="25" t="n">
        <f aca="false">O23+AK23+BG23+CC23</f>
        <v>0</v>
      </c>
      <c r="DV23" s="25" t="n">
        <f aca="false">P23+AL23+BH23+CD23</f>
        <v>0</v>
      </c>
      <c r="DW23" s="25" t="n">
        <f aca="false">Q23+AM23+BI23+CE23</f>
        <v>0</v>
      </c>
      <c r="DX23" s="25" t="n">
        <f aca="false">R23+AN23+BJ23+CF23</f>
        <v>0</v>
      </c>
      <c r="DY23" s="25" t="n">
        <f aca="false">S23+AO23+BK23+CG23</f>
        <v>0</v>
      </c>
      <c r="DZ23" s="25" t="n">
        <f aca="false">T23+AP23+BL23+CH23</f>
        <v>0</v>
      </c>
      <c r="EA23" s="25" t="n">
        <f aca="false">U23+AQ23+BM23+CI23</f>
        <v>0</v>
      </c>
      <c r="EB23" s="25" t="n">
        <f aca="false">V23+AR23+BN23+CJ23</f>
        <v>0</v>
      </c>
      <c r="EC23" s="25" t="n">
        <f aca="false">W23+AS23+BO23+CK23</f>
        <v>0</v>
      </c>
    </row>
    <row r="24" customFormat="false" ht="19.5" hidden="false" customHeight="true" outlineLevel="0" collapsed="false">
      <c r="A24" s="22" t="s">
        <v>33</v>
      </c>
      <c r="B24" s="23"/>
      <c r="C24" s="23"/>
      <c r="D24" s="23"/>
      <c r="E24" s="23"/>
      <c r="F24" s="23"/>
      <c r="G24" s="23"/>
      <c r="H24" s="23"/>
      <c r="I24" s="23"/>
      <c r="J24" s="23"/>
      <c r="K24" s="26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6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4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5" t="n">
        <f aca="false">B24+X24+AT24+BP24</f>
        <v>0</v>
      </c>
      <c r="DI24" s="25" t="n">
        <f aca="false">C24+Y24+AU24+BQ24</f>
        <v>0</v>
      </c>
      <c r="DJ24" s="25" t="n">
        <f aca="false">D24+Z24+AV24+BR24</f>
        <v>0</v>
      </c>
      <c r="DK24" s="25" t="n">
        <f aca="false">E24+AA24+AW24+BS24</f>
        <v>0</v>
      </c>
      <c r="DL24" s="25" t="n">
        <f aca="false">F24+AB24+AX24+BT24</f>
        <v>0</v>
      </c>
      <c r="DM24" s="25" t="n">
        <f aca="false">G24+AC24+AY24+BU24</f>
        <v>0</v>
      </c>
      <c r="DN24" s="25" t="n">
        <f aca="false">H24+AD24+AZ24+BV24</f>
        <v>0</v>
      </c>
      <c r="DO24" s="25" t="n">
        <f aca="false">I24+AE24+BA24+BW24</f>
        <v>0</v>
      </c>
      <c r="DP24" s="25" t="n">
        <f aca="false">J24+AF24+BB24+BX24</f>
        <v>0</v>
      </c>
      <c r="DQ24" s="25" t="n">
        <f aca="false">K24+AG24+BC24+BY24</f>
        <v>0</v>
      </c>
      <c r="DR24" s="25" t="n">
        <f aca="false">L24+AH24+BD24+BZ24</f>
        <v>0</v>
      </c>
      <c r="DS24" s="25" t="n">
        <f aca="false">M24+AI24+BE24+CA24</f>
        <v>0</v>
      </c>
      <c r="DT24" s="25" t="n">
        <f aca="false">N24+AJ24+BF24+CB24</f>
        <v>0</v>
      </c>
      <c r="DU24" s="25" t="n">
        <f aca="false">O24+AK24+BG24+CC24</f>
        <v>0</v>
      </c>
      <c r="DV24" s="25" t="n">
        <f aca="false">P24+AL24+BH24+CD24</f>
        <v>0</v>
      </c>
      <c r="DW24" s="25" t="n">
        <f aca="false">Q24+AM24+BI24+CE24</f>
        <v>0</v>
      </c>
      <c r="DX24" s="25" t="n">
        <f aca="false">R24+AN24+BJ24+CF24</f>
        <v>0</v>
      </c>
      <c r="DY24" s="25" t="n">
        <f aca="false">S24+AO24+BK24+CG24</f>
        <v>0</v>
      </c>
      <c r="DZ24" s="25" t="n">
        <f aca="false">T24+AP24+BL24+CH24</f>
        <v>0</v>
      </c>
      <c r="EA24" s="25" t="n">
        <f aca="false">U24+AQ24+BM24+CI24</f>
        <v>0</v>
      </c>
      <c r="EB24" s="25" t="n">
        <f aca="false">V24+AR24+BN24+CJ24</f>
        <v>0</v>
      </c>
      <c r="EC24" s="25" t="n">
        <f aca="false">W24+AS24+BO24+CK24</f>
        <v>0</v>
      </c>
    </row>
    <row r="25" customFormat="false" ht="18.75" hidden="false" customHeight="true" outlineLevel="0" collapsed="false">
      <c r="A25" s="22" t="s">
        <v>34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4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5" t="n">
        <f aca="false">B25+X25+AT25+BP25</f>
        <v>0</v>
      </c>
      <c r="DI25" s="25" t="n">
        <f aca="false">C25+Y25+AU25+BQ25</f>
        <v>0</v>
      </c>
      <c r="DJ25" s="25" t="n">
        <f aca="false">D25+Z25+AV25+BR25</f>
        <v>0</v>
      </c>
      <c r="DK25" s="25" t="n">
        <f aca="false">E25+AA25+AW25+BS25</f>
        <v>0</v>
      </c>
      <c r="DL25" s="25" t="n">
        <f aca="false">F25+AB25+AX25+BT25</f>
        <v>0</v>
      </c>
      <c r="DM25" s="25" t="n">
        <f aca="false">G25+AC25+AY25+BU25</f>
        <v>0</v>
      </c>
      <c r="DN25" s="25" t="n">
        <f aca="false">H25+AD25+AZ25+BV25</f>
        <v>0</v>
      </c>
      <c r="DO25" s="25" t="n">
        <f aca="false">I25+AE25+BA25+BW25</f>
        <v>0</v>
      </c>
      <c r="DP25" s="25" t="n">
        <f aca="false">J25+AF25+BB25+BX25</f>
        <v>0</v>
      </c>
      <c r="DQ25" s="25" t="n">
        <f aca="false">K25+AG25+BC25+BY25</f>
        <v>0</v>
      </c>
      <c r="DR25" s="25" t="n">
        <f aca="false">L25+AH25+BD25+BZ25</f>
        <v>0</v>
      </c>
      <c r="DS25" s="25" t="n">
        <f aca="false">M25+AI25+BE25+CA25</f>
        <v>0</v>
      </c>
      <c r="DT25" s="25" t="n">
        <f aca="false">N25+AJ25+BF25+CB25</f>
        <v>0</v>
      </c>
      <c r="DU25" s="25" t="n">
        <f aca="false">O25+AK25+BG25+CC25</f>
        <v>0</v>
      </c>
      <c r="DV25" s="25" t="n">
        <f aca="false">P25+AL25+BH25+CD25</f>
        <v>0</v>
      </c>
      <c r="DW25" s="25" t="n">
        <f aca="false">Q25+AM25+BI25+CE25</f>
        <v>0</v>
      </c>
      <c r="DX25" s="25" t="n">
        <f aca="false">R25+AN25+BJ25+CF25</f>
        <v>0</v>
      </c>
      <c r="DY25" s="25" t="n">
        <f aca="false">S25+AO25+BK25+CG25</f>
        <v>0</v>
      </c>
      <c r="DZ25" s="25" t="n">
        <f aca="false">T25+AP25+BL25+CH25</f>
        <v>0</v>
      </c>
      <c r="EA25" s="25" t="n">
        <f aca="false">U25+AQ25+BM25+CI25</f>
        <v>0</v>
      </c>
      <c r="EB25" s="25" t="n">
        <f aca="false">V25+AR25+BN25+CJ25</f>
        <v>0</v>
      </c>
      <c r="EC25" s="25" t="n">
        <f aca="false">W25+AS25+BO25+CK25</f>
        <v>0</v>
      </c>
    </row>
    <row r="26" customFormat="false" ht="18" hidden="false" customHeight="true" outlineLevel="0" collapsed="false">
      <c r="A26" s="22" t="s">
        <v>35</v>
      </c>
      <c r="B26" s="23"/>
      <c r="C26" s="23"/>
      <c r="D26" s="23"/>
      <c r="E26" s="23"/>
      <c r="F26" s="23"/>
      <c r="G26" s="26"/>
      <c r="H26" s="23"/>
      <c r="I26" s="23"/>
      <c r="J26" s="27"/>
      <c r="K26" s="27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4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5" t="n">
        <f aca="false">B26+X26+AT26+BP26</f>
        <v>0</v>
      </c>
      <c r="DI26" s="25" t="n">
        <f aca="false">C26+Y26+AU26+BQ26</f>
        <v>0</v>
      </c>
      <c r="DJ26" s="25" t="n">
        <f aca="false">D26+Z26+AV26+BR26</f>
        <v>0</v>
      </c>
      <c r="DK26" s="25" t="n">
        <f aca="false">E26+AA26+AW26+BS26</f>
        <v>0</v>
      </c>
      <c r="DL26" s="25" t="n">
        <f aca="false">F26+AB26+AX26+BT26</f>
        <v>0</v>
      </c>
      <c r="DM26" s="25" t="n">
        <f aca="false">G26+AC26+AY26+BU26</f>
        <v>0</v>
      </c>
      <c r="DN26" s="25" t="n">
        <f aca="false">H26+AD26+AZ26+BV26</f>
        <v>0</v>
      </c>
      <c r="DO26" s="25" t="n">
        <f aca="false">I26+AE26+BA26+BW26</f>
        <v>0</v>
      </c>
      <c r="DP26" s="25" t="n">
        <f aca="false">J26+AF26+BB26+BX26</f>
        <v>0</v>
      </c>
      <c r="DQ26" s="25" t="n">
        <f aca="false">K26+AG26+BC26+BY26</f>
        <v>0</v>
      </c>
      <c r="DR26" s="25" t="n">
        <f aca="false">L26+AH26+BD26+BZ26</f>
        <v>0</v>
      </c>
      <c r="DS26" s="25" t="n">
        <f aca="false">M26+AI26+BE26+CA26</f>
        <v>0</v>
      </c>
      <c r="DT26" s="25" t="n">
        <f aca="false">N26+AJ26+BF26+CB26</f>
        <v>0</v>
      </c>
      <c r="DU26" s="25" t="n">
        <f aca="false">O26+AK26+BG26+CC26</f>
        <v>0</v>
      </c>
      <c r="DV26" s="25" t="n">
        <f aca="false">P26+AL26+BH26+CD26</f>
        <v>0</v>
      </c>
      <c r="DW26" s="25" t="n">
        <f aca="false">Q26+AM26+BI26+CE26</f>
        <v>0</v>
      </c>
      <c r="DX26" s="25" t="n">
        <f aca="false">R26+AN26+BJ26+CF26</f>
        <v>0</v>
      </c>
      <c r="DY26" s="25" t="n">
        <f aca="false">S26+AO26+BK26+CG26</f>
        <v>0</v>
      </c>
      <c r="DZ26" s="25" t="n">
        <f aca="false">T26+AP26+BL26+CH26</f>
        <v>0</v>
      </c>
      <c r="EA26" s="25" t="n">
        <f aca="false">U26+AQ26+BM26+CI26</f>
        <v>0</v>
      </c>
      <c r="EB26" s="25" t="n">
        <f aca="false">V26+AR26+BN26+CJ26</f>
        <v>0</v>
      </c>
      <c r="EC26" s="25" t="n">
        <f aca="false">W26+AS26+BO26+CK26</f>
        <v>0</v>
      </c>
    </row>
    <row r="27" customFormat="false" ht="19.5" hidden="false" customHeight="true" outlineLevel="0" collapsed="false">
      <c r="A27" s="22" t="s">
        <v>3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4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5" t="n">
        <f aca="false">B27+X27+AT27+BP27</f>
        <v>0</v>
      </c>
      <c r="DI27" s="25" t="n">
        <f aca="false">C27+Y27+AU27+BQ27</f>
        <v>0</v>
      </c>
      <c r="DJ27" s="25" t="n">
        <f aca="false">D27+Z27+AV27+BR27</f>
        <v>0</v>
      </c>
      <c r="DK27" s="25" t="n">
        <f aca="false">E27+AA27+AW27+BS27</f>
        <v>0</v>
      </c>
      <c r="DL27" s="25" t="n">
        <f aca="false">F27+AB27+AX27+BT27</f>
        <v>0</v>
      </c>
      <c r="DM27" s="25" t="n">
        <f aca="false">G27+AC27+AY27+BU27</f>
        <v>0</v>
      </c>
      <c r="DN27" s="25" t="n">
        <f aca="false">H27+AD27+AZ27+BV27</f>
        <v>0</v>
      </c>
      <c r="DO27" s="25" t="n">
        <f aca="false">I27+AE27+BA27+BW27</f>
        <v>0</v>
      </c>
      <c r="DP27" s="25" t="n">
        <f aca="false">J27+AF27+BB27+BX27</f>
        <v>0</v>
      </c>
      <c r="DQ27" s="25" t="n">
        <f aca="false">K27+AG27+BC27+BY27</f>
        <v>0</v>
      </c>
      <c r="DR27" s="25" t="n">
        <f aca="false">L27+AH27+BD27+BZ27</f>
        <v>0</v>
      </c>
      <c r="DS27" s="25" t="n">
        <f aca="false">M27+AI27+BE27+CA27</f>
        <v>0</v>
      </c>
      <c r="DT27" s="25" t="n">
        <f aca="false">N27+AJ27+BF27+CB27</f>
        <v>0</v>
      </c>
      <c r="DU27" s="25" t="n">
        <f aca="false">O27+AK27+BG27+CC27</f>
        <v>0</v>
      </c>
      <c r="DV27" s="25" t="n">
        <f aca="false">P27+AL27+BH27+CD27</f>
        <v>0</v>
      </c>
      <c r="DW27" s="25" t="n">
        <f aca="false">Q27+AM27+BI27+CE27</f>
        <v>0</v>
      </c>
      <c r="DX27" s="25" t="n">
        <f aca="false">R27+AN27+BJ27+CF27</f>
        <v>0</v>
      </c>
      <c r="DY27" s="25" t="n">
        <f aca="false">S27+AO27+BK27+CG27</f>
        <v>0</v>
      </c>
      <c r="DZ27" s="25" t="n">
        <f aca="false">T27+AP27+BL27+CH27</f>
        <v>0</v>
      </c>
      <c r="EA27" s="25" t="n">
        <f aca="false">U27+AQ27+BM27+CI27</f>
        <v>0</v>
      </c>
      <c r="EB27" s="25" t="n">
        <f aca="false">V27+AR27+BN27+CJ27</f>
        <v>0</v>
      </c>
      <c r="EC27" s="25" t="n">
        <f aca="false">W27+AS27+BO27+CK27</f>
        <v>0</v>
      </c>
    </row>
    <row r="28" customFormat="false" ht="18" hidden="false" customHeight="true" outlineLevel="0" collapsed="false">
      <c r="A28" s="22" t="s">
        <v>37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4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5" t="n">
        <f aca="false">B28+X28+AT28+BP28</f>
        <v>0</v>
      </c>
      <c r="DI28" s="25" t="n">
        <f aca="false">C28+Y28+AU28+BQ28</f>
        <v>0</v>
      </c>
      <c r="DJ28" s="25" t="n">
        <f aca="false">D28+Z28+AV28+BR28</f>
        <v>0</v>
      </c>
      <c r="DK28" s="25" t="n">
        <f aca="false">E28+AA28+AW28+BS28</f>
        <v>0</v>
      </c>
      <c r="DL28" s="25" t="n">
        <f aca="false">F28+AB28+AX28+BT28</f>
        <v>0</v>
      </c>
      <c r="DM28" s="25" t="n">
        <f aca="false">G28+AC28+AY28+BU28</f>
        <v>0</v>
      </c>
      <c r="DN28" s="25" t="n">
        <f aca="false">H28+AD28+AZ28+BV28</f>
        <v>0</v>
      </c>
      <c r="DO28" s="25" t="n">
        <f aca="false">I28+AE28+BA28+BW28</f>
        <v>0</v>
      </c>
      <c r="DP28" s="25" t="n">
        <f aca="false">J28+AF28+BB28+BX28</f>
        <v>0</v>
      </c>
      <c r="DQ28" s="25" t="n">
        <f aca="false">K28+AG28+BC28+BY28</f>
        <v>0</v>
      </c>
      <c r="DR28" s="25" t="n">
        <f aca="false">L28+AH28+BD28+BZ28</f>
        <v>0</v>
      </c>
      <c r="DS28" s="25" t="n">
        <f aca="false">M28+AI28+BE28+CA28</f>
        <v>0</v>
      </c>
      <c r="DT28" s="25" t="n">
        <f aca="false">N28+AJ28+BF28+CB28</f>
        <v>0</v>
      </c>
      <c r="DU28" s="25" t="n">
        <f aca="false">O28+AK28+BG28+CC28</f>
        <v>0</v>
      </c>
      <c r="DV28" s="25" t="n">
        <f aca="false">P28+AL28+BH28+CD28</f>
        <v>0</v>
      </c>
      <c r="DW28" s="25" t="n">
        <f aca="false">Q28+AM28+BI28+CE28</f>
        <v>0</v>
      </c>
      <c r="DX28" s="25" t="n">
        <f aca="false">R28+AN28+BJ28+CF28</f>
        <v>0</v>
      </c>
      <c r="DY28" s="25" t="n">
        <f aca="false">S28+AO28+BK28+CG28</f>
        <v>0</v>
      </c>
      <c r="DZ28" s="25" t="n">
        <f aca="false">T28+AP28+BL28+CH28</f>
        <v>0</v>
      </c>
      <c r="EA28" s="25" t="n">
        <f aca="false">U28+AQ28+BM28+CI28</f>
        <v>0</v>
      </c>
      <c r="EB28" s="25" t="n">
        <f aca="false">V28+AR28+BN28+CJ28</f>
        <v>0</v>
      </c>
      <c r="EC28" s="25" t="n">
        <f aca="false">W28+AS28+BO28+CK28</f>
        <v>0</v>
      </c>
    </row>
    <row r="29" customFormat="false" ht="24" hidden="false" customHeight="true" outlineLevel="0" collapsed="false">
      <c r="A29" s="22" t="s">
        <v>3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4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5" t="n">
        <f aca="false">B29+X29+AT29+BP29</f>
        <v>0</v>
      </c>
      <c r="DI29" s="25" t="n">
        <f aca="false">C29+Y29+AU29+BQ29</f>
        <v>0</v>
      </c>
      <c r="DJ29" s="25" t="n">
        <f aca="false">D29+Z29+AV29+BR29</f>
        <v>0</v>
      </c>
      <c r="DK29" s="25" t="n">
        <f aca="false">E29+AA29+AW29+BS29</f>
        <v>0</v>
      </c>
      <c r="DL29" s="25" t="n">
        <f aca="false">F29+AB29+AX29+BT29</f>
        <v>0</v>
      </c>
      <c r="DM29" s="25" t="n">
        <f aca="false">G29+AC29+AY29+BU29</f>
        <v>0</v>
      </c>
      <c r="DN29" s="25" t="n">
        <f aca="false">H29+AD29+AZ29+BV29</f>
        <v>0</v>
      </c>
      <c r="DO29" s="25" t="n">
        <f aca="false">I29+AE29+BA29+BW29</f>
        <v>0</v>
      </c>
      <c r="DP29" s="25" t="n">
        <f aca="false">J29+AF29+BB29+BX29</f>
        <v>0</v>
      </c>
      <c r="DQ29" s="25" t="n">
        <f aca="false">K29+AG29+BC29+BY29</f>
        <v>0</v>
      </c>
      <c r="DR29" s="25" t="n">
        <f aca="false">L29+AH29+BD29+BZ29</f>
        <v>0</v>
      </c>
      <c r="DS29" s="25" t="n">
        <f aca="false">M29+AI29+BE29+CA29</f>
        <v>0</v>
      </c>
      <c r="DT29" s="25" t="n">
        <f aca="false">N29+AJ29+BF29+CB29</f>
        <v>0</v>
      </c>
      <c r="DU29" s="25" t="n">
        <f aca="false">O29+AK29+BG29+CC29</f>
        <v>0</v>
      </c>
      <c r="DV29" s="25" t="n">
        <f aca="false">P29+AL29+BH29+CD29</f>
        <v>0</v>
      </c>
      <c r="DW29" s="25" t="n">
        <f aca="false">Q29+AM29+BI29+CE29</f>
        <v>0</v>
      </c>
      <c r="DX29" s="25" t="n">
        <f aca="false">R29+AN29+BJ29+CF29</f>
        <v>0</v>
      </c>
      <c r="DY29" s="25" t="n">
        <f aca="false">S29+AO29+BK29+CG29</f>
        <v>0</v>
      </c>
      <c r="DZ29" s="25" t="n">
        <f aca="false">T29+AP29+BL29+CH29</f>
        <v>0</v>
      </c>
      <c r="EA29" s="25" t="n">
        <f aca="false">U29+AQ29+BM29+CI29</f>
        <v>0</v>
      </c>
      <c r="EB29" s="25" t="n">
        <f aca="false">V29+AR29+BN29+CJ29</f>
        <v>0</v>
      </c>
      <c r="EC29" s="25" t="n">
        <f aca="false">W29+AS29+BO29+CK29</f>
        <v>0</v>
      </c>
    </row>
    <row r="30" customFormat="false" ht="24" hidden="false" customHeight="true" outlineLevel="0" collapsed="false">
      <c r="A30" s="28" t="s">
        <v>39</v>
      </c>
      <c r="B30" s="29" t="n">
        <f aca="false">SUM(B7:B29)</f>
        <v>0</v>
      </c>
      <c r="C30" s="29" t="n">
        <f aca="false">SUM(C7:C29)</f>
        <v>0</v>
      </c>
      <c r="D30" s="29" t="n">
        <f aca="false">SUM(D7:D29)</f>
        <v>0</v>
      </c>
      <c r="E30" s="29" t="n">
        <f aca="false">SUM(E7:E29)</f>
        <v>0</v>
      </c>
      <c r="F30" s="29" t="n">
        <f aca="false">SUM(F7:F29)</f>
        <v>0</v>
      </c>
      <c r="G30" s="29" t="n">
        <f aca="false">SUM(G7:G29)</f>
        <v>0</v>
      </c>
      <c r="H30" s="29" t="n">
        <f aca="false">SUM(H7:H29)</f>
        <v>0</v>
      </c>
      <c r="I30" s="29" t="n">
        <f aca="false">SUM(I7:I29)</f>
        <v>0</v>
      </c>
      <c r="J30" s="29" t="n">
        <f aca="false">SUM(J7:J29)</f>
        <v>0</v>
      </c>
      <c r="K30" s="29" t="n">
        <f aca="false">SUM(K7:K29)</f>
        <v>0</v>
      </c>
      <c r="L30" s="29" t="n">
        <f aca="false">SUM(L7:L29)</f>
        <v>0</v>
      </c>
      <c r="M30" s="29" t="n">
        <f aca="false">SUM(M7:M29)</f>
        <v>0</v>
      </c>
      <c r="N30" s="29" t="n">
        <f aca="false">SUM(N7:N29)</f>
        <v>0</v>
      </c>
      <c r="O30" s="29" t="n">
        <f aca="false">SUM(O7:O29)</f>
        <v>0</v>
      </c>
      <c r="P30" s="29" t="n">
        <f aca="false">SUM(P7:P29)</f>
        <v>0</v>
      </c>
      <c r="Q30" s="29" t="n">
        <f aca="false">SUM(Q7:Q29)</f>
        <v>0</v>
      </c>
      <c r="R30" s="29" t="n">
        <f aca="false">SUM(R7:R29)</f>
        <v>0</v>
      </c>
      <c r="S30" s="29" t="n">
        <f aca="false">SUM(S7:S29)</f>
        <v>0</v>
      </c>
      <c r="T30" s="29" t="n">
        <f aca="false">SUM(T7:T29)</f>
        <v>0</v>
      </c>
      <c r="U30" s="29" t="n">
        <f aca="false">SUM(U7:U29)</f>
        <v>0</v>
      </c>
      <c r="V30" s="29" t="n">
        <f aca="false">SUM(V7:V29)</f>
        <v>0</v>
      </c>
      <c r="W30" s="29" t="n">
        <f aca="false">SUM(W7:W29)</f>
        <v>0</v>
      </c>
      <c r="X30" s="29" t="n">
        <f aca="false">SUM(X7:X29)</f>
        <v>240.03</v>
      </c>
      <c r="Y30" s="29" t="n">
        <f aca="false">SUM(Y7:Y29)</f>
        <v>156</v>
      </c>
      <c r="Z30" s="29" t="n">
        <f aca="false">SUM(Z7:Z29)</f>
        <v>240.03</v>
      </c>
      <c r="AA30" s="29" t="n">
        <f aca="false">SUM(AA7:AA29)</f>
        <v>183.6</v>
      </c>
      <c r="AB30" s="29" t="n">
        <f aca="false">SUM(AB7:AB29)</f>
        <v>240.03</v>
      </c>
      <c r="AC30" s="29" t="n">
        <f aca="false">SUM(AC7:AC29)</f>
        <v>216</v>
      </c>
      <c r="AD30" s="29" t="n">
        <f aca="false">SUM(AD7:AD29)</f>
        <v>240.03</v>
      </c>
      <c r="AE30" s="29" t="n">
        <f aca="false">SUM(AE7:AE29)</f>
        <v>127.1</v>
      </c>
      <c r="AF30" s="29" t="n">
        <f aca="false">SUM(AF7:AF29)</f>
        <v>145.98</v>
      </c>
      <c r="AG30" s="29" t="n">
        <f aca="false">SUM(AG7:AG29)</f>
        <v>153.9</v>
      </c>
      <c r="AH30" s="29" t="n">
        <f aca="false">SUM(AH7:AH29)</f>
        <v>240.03</v>
      </c>
      <c r="AI30" s="29" t="n">
        <f aca="false">SUM(AI7:AI29)</f>
        <v>253</v>
      </c>
      <c r="AJ30" s="29" t="n">
        <f aca="false">SUM(AJ7:AJ29)</f>
        <v>240.03</v>
      </c>
      <c r="AK30" s="29" t="n">
        <f aca="false">SUM(AK7:AK29)</f>
        <v>253</v>
      </c>
      <c r="AL30" s="29" t="n">
        <f aca="false">SUM(AL7:AL29)</f>
        <v>240.03</v>
      </c>
      <c r="AM30" s="29" t="n">
        <f aca="false">SUM(AM7:AM29)</f>
        <v>253</v>
      </c>
      <c r="AN30" s="29" t="n">
        <f aca="false">SUM(AN7:AN29)</f>
        <v>240.03</v>
      </c>
      <c r="AO30" s="29" t="n">
        <f aca="false">SUM(AO7:AO29)</f>
        <v>253</v>
      </c>
      <c r="AP30" s="29" t="n">
        <f aca="false">SUM(AP7:AP29)</f>
        <v>240.03</v>
      </c>
      <c r="AQ30" s="29" t="n">
        <f aca="false">SUM(AQ7:AQ29)</f>
        <v>253</v>
      </c>
      <c r="AR30" s="29" t="n">
        <f aca="false">SUM(AR7:AR29)</f>
        <v>240.03</v>
      </c>
      <c r="AS30" s="29" t="n">
        <f aca="false">SUM(AS7:AS29)</f>
        <v>253</v>
      </c>
      <c r="AT30" s="29" t="n">
        <f aca="false">SUM(AT7:AT29)</f>
        <v>286.49</v>
      </c>
      <c r="AU30" s="29" t="n">
        <f aca="false">SUM(AU7:AU29)</f>
        <v>186.2</v>
      </c>
      <c r="AV30" s="29" t="n">
        <f aca="false">SUM(AV7:AV29)</f>
        <v>286.49</v>
      </c>
      <c r="AW30" s="29" t="n">
        <f aca="false">SUM(AW7:AW29)</f>
        <v>218.14</v>
      </c>
      <c r="AX30" s="29" t="n">
        <f aca="false">SUM(AX7:AX29)</f>
        <v>174.76</v>
      </c>
      <c r="AY30" s="29" t="n">
        <f aca="false">SUM(AY7:AY29)</f>
        <v>157.1</v>
      </c>
      <c r="AZ30" s="29" t="n">
        <f aca="false">SUM(AZ7:AZ29)</f>
        <v>286.49</v>
      </c>
      <c r="BA30" s="29" t="n">
        <f aca="false">SUM(BA7:BA29)</f>
        <v>308.5</v>
      </c>
      <c r="BB30" s="29" t="n">
        <f aca="false">SUM(BB7:BB29)</f>
        <v>0</v>
      </c>
      <c r="BC30" s="29" t="n">
        <f aca="false">SUM(BC7:BC29)</f>
        <v>0</v>
      </c>
      <c r="BD30" s="29" t="n">
        <f aca="false">SUM(BD7:BD29)</f>
        <v>0</v>
      </c>
      <c r="BE30" s="29" t="n">
        <f aca="false">SUM(BE7:BE29)</f>
        <v>0</v>
      </c>
      <c r="BF30" s="29" t="n">
        <f aca="false">SUM(BF7:BF29)</f>
        <v>286.49</v>
      </c>
      <c r="BG30" s="29" t="n">
        <f aca="false">SUM(BG7:BG29)</f>
        <v>302</v>
      </c>
      <c r="BH30" s="29" t="n">
        <f aca="false">SUM(BH7:BH29)</f>
        <v>286.49</v>
      </c>
      <c r="BI30" s="29" t="n">
        <f aca="false">SUM(BI7:BI29)</f>
        <v>302</v>
      </c>
      <c r="BJ30" s="29" t="n">
        <f aca="false">SUM(BJ7:BJ29)</f>
        <v>286.49</v>
      </c>
      <c r="BK30" s="29" t="n">
        <f aca="false">SUM(BK7:BK29)</f>
        <v>302</v>
      </c>
      <c r="BL30" s="29" t="n">
        <f aca="false">SUM(BL7:BL29)</f>
        <v>286.49</v>
      </c>
      <c r="BM30" s="29" t="n">
        <f aca="false">SUM(BM7:BM29)</f>
        <v>302</v>
      </c>
      <c r="BN30" s="29" t="n">
        <f aca="false">SUM(BN7:BN29)</f>
        <v>286.49</v>
      </c>
      <c r="BO30" s="29" t="n">
        <f aca="false">SUM(BO7:BO29)</f>
        <v>302</v>
      </c>
      <c r="BP30" s="29" t="n">
        <f aca="false">SUM(BP7:BP29)</f>
        <v>0</v>
      </c>
      <c r="BQ30" s="29" t="n">
        <f aca="false">SUM(BQ7:BQ29)</f>
        <v>0</v>
      </c>
      <c r="BR30" s="29" t="n">
        <f aca="false">SUM(BR7:BR29)</f>
        <v>0</v>
      </c>
      <c r="BS30" s="29" t="n">
        <f aca="false">SUM(BS7:BS29)</f>
        <v>0</v>
      </c>
      <c r="BT30" s="29" t="n">
        <f aca="false">SUM(BT7:BT29)</f>
        <v>0</v>
      </c>
      <c r="BU30" s="29" t="n">
        <f aca="false">SUM(BU7:BU29)</f>
        <v>0</v>
      </c>
      <c r="BV30" s="29" t="n">
        <f aca="false">SUM(BV7:BV29)</f>
        <v>0</v>
      </c>
      <c r="BW30" s="29" t="n">
        <f aca="false">SUM(BW7:BW29)</f>
        <v>0</v>
      </c>
      <c r="BX30" s="29" t="n">
        <f aca="false">SUM(BX7:BX29)</f>
        <v>0</v>
      </c>
      <c r="BY30" s="29" t="n">
        <f aca="false">SUM(BY7:BY29)</f>
        <v>0</v>
      </c>
      <c r="BZ30" s="29" t="n">
        <f aca="false">SUM(BZ7:BZ29)</f>
        <v>0</v>
      </c>
      <c r="CA30" s="29" t="n">
        <f aca="false">SUM(CA7:CA29)</f>
        <v>0</v>
      </c>
      <c r="CB30" s="29" t="n">
        <f aca="false">SUM(CB7:CB29)</f>
        <v>0</v>
      </c>
      <c r="CC30" s="29" t="n">
        <f aca="false">SUM(CC7:CC29)</f>
        <v>0</v>
      </c>
      <c r="CD30" s="29" t="n">
        <f aca="false">SUM(CD7:CD29)</f>
        <v>0</v>
      </c>
      <c r="CE30" s="29" t="n">
        <f aca="false">SUM(CE7:CE29)</f>
        <v>0</v>
      </c>
      <c r="CF30" s="29" t="n">
        <f aca="false">SUM(CF7:CF29)</f>
        <v>0</v>
      </c>
      <c r="CG30" s="29" t="n">
        <f aca="false">SUM(CG7:CG29)</f>
        <v>0</v>
      </c>
      <c r="CH30" s="29" t="n">
        <f aca="false">SUM(CH7:CH29)</f>
        <v>0</v>
      </c>
      <c r="CI30" s="29" t="n">
        <f aca="false">SUM(CI7:CI29)</f>
        <v>0</v>
      </c>
      <c r="CJ30" s="29" t="n">
        <f aca="false">SUM(CJ7:CJ29)</f>
        <v>0</v>
      </c>
      <c r="CK30" s="29" t="n">
        <f aca="false">SUM(CK7:CK29)</f>
        <v>0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31" t="n">
        <f aca="false">B30+X30+AT30+BP30</f>
        <v>526.52</v>
      </c>
      <c r="DI30" s="31" t="n">
        <f aca="false">C30+Y30+AU30+BQ30</f>
        <v>342.2</v>
      </c>
      <c r="DJ30" s="31" t="n">
        <f aca="false">D30+Z30+AV30+BR30</f>
        <v>526.52</v>
      </c>
      <c r="DK30" s="31" t="n">
        <f aca="false">E30+AA30+AW30+BS30</f>
        <v>401.74</v>
      </c>
      <c r="DL30" s="31" t="n">
        <f aca="false">F30+AB30+AX30+BT30</f>
        <v>414.79</v>
      </c>
      <c r="DM30" s="31" t="n">
        <f aca="false">G30+AC30+AY30+BU30</f>
        <v>373.1</v>
      </c>
      <c r="DN30" s="31" t="n">
        <f aca="false">H30+AD30+AZ30+BV30</f>
        <v>526.52</v>
      </c>
      <c r="DO30" s="31" t="n">
        <f aca="false">I30+AE30+BA30+BW30</f>
        <v>435.6</v>
      </c>
      <c r="DP30" s="31" t="n">
        <f aca="false">J30+AF30+BB30+BX30</f>
        <v>145.98</v>
      </c>
      <c r="DQ30" s="31" t="n">
        <f aca="false">K30+AG30+BC30+BY30</f>
        <v>153.9</v>
      </c>
      <c r="DR30" s="31" t="n">
        <f aca="false">L30+AH30+BD30+BZ30</f>
        <v>240.03</v>
      </c>
      <c r="DS30" s="31" t="n">
        <f aca="false">M30+AI30+BE30+CA30</f>
        <v>253</v>
      </c>
      <c r="DT30" s="31" t="n">
        <f aca="false">N30+AJ30+BF30+CB30</f>
        <v>526.52</v>
      </c>
      <c r="DU30" s="31" t="n">
        <f aca="false">O30+AK30+BG30+CC30</f>
        <v>555</v>
      </c>
      <c r="DV30" s="31" t="n">
        <f aca="false">P30+AL30+BH30+CD30</f>
        <v>526.52</v>
      </c>
      <c r="DW30" s="31" t="n">
        <f aca="false">Q30+AM30+BI30+CE30</f>
        <v>555</v>
      </c>
      <c r="DX30" s="31" t="n">
        <f aca="false">R30+AN30+BJ30+CF30</f>
        <v>526.52</v>
      </c>
      <c r="DY30" s="31" t="n">
        <f aca="false">S30+AO30+BK30+CG30</f>
        <v>555</v>
      </c>
      <c r="DZ30" s="31" t="n">
        <f aca="false">T30+AP30+BL30+CH30</f>
        <v>526.52</v>
      </c>
      <c r="EA30" s="31" t="n">
        <f aca="false">U30+AQ30+BM30+CI30</f>
        <v>555</v>
      </c>
      <c r="EB30" s="31" t="n">
        <f aca="false">V30+AR30+BN30+CJ30</f>
        <v>526.52</v>
      </c>
      <c r="EC30" s="31" t="n">
        <f aca="false">W30+AS30+BO30+CK30</f>
        <v>555</v>
      </c>
    </row>
    <row r="31" customFormat="false" ht="24" hidden="false" customHeight="true" outlineLevel="0" collapsed="false">
      <c r="A31" s="22" t="s">
        <v>55</v>
      </c>
      <c r="B31" s="23" t="n">
        <v>626.9</v>
      </c>
      <c r="C31" s="23" t="n">
        <v>472</v>
      </c>
      <c r="D31" s="23" t="n">
        <v>629.4</v>
      </c>
      <c r="E31" s="23" t="n">
        <v>672.9</v>
      </c>
      <c r="F31" s="23" t="n">
        <v>628.5</v>
      </c>
      <c r="G31" s="23" t="n">
        <v>948.1</v>
      </c>
      <c r="H31" s="23" t="n">
        <v>628.5</v>
      </c>
      <c r="I31" s="23" t="n">
        <v>648.1</v>
      </c>
      <c r="J31" s="23" t="n">
        <v>363.6</v>
      </c>
      <c r="K31" s="23" t="n">
        <v>430</v>
      </c>
      <c r="L31" s="23" t="n">
        <v>610</v>
      </c>
      <c r="M31" s="23" t="n">
        <v>721.4</v>
      </c>
      <c r="N31" s="23" t="n">
        <v>592</v>
      </c>
      <c r="O31" s="23" t="n">
        <v>721.4</v>
      </c>
      <c r="P31" s="23" t="n">
        <v>574</v>
      </c>
      <c r="Q31" s="23" t="n">
        <v>721.5</v>
      </c>
      <c r="R31" s="23" t="n">
        <v>557</v>
      </c>
      <c r="S31" s="23" t="n">
        <v>721.6</v>
      </c>
      <c r="T31" s="23" t="n">
        <v>540</v>
      </c>
      <c r="U31" s="23" t="n">
        <v>721.5</v>
      </c>
      <c r="V31" s="23" t="n">
        <v>524</v>
      </c>
      <c r="W31" s="23" t="n">
        <v>721.6</v>
      </c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4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5" t="n">
        <f aca="false">B31+X31+AT31+BP31</f>
        <v>626.9</v>
      </c>
      <c r="DI31" s="25" t="n">
        <f aca="false">C31+Y31+AU31+BQ31</f>
        <v>472</v>
      </c>
      <c r="DJ31" s="25" t="n">
        <f aca="false">D31+Z31+AV31+BR31</f>
        <v>629.4</v>
      </c>
      <c r="DK31" s="25" t="n">
        <f aca="false">E31+AA31+AW31+BS31</f>
        <v>672.9</v>
      </c>
      <c r="DL31" s="25" t="n">
        <f aca="false">F31+AB31+AX31+BT31</f>
        <v>628.5</v>
      </c>
      <c r="DM31" s="25" t="n">
        <f aca="false">G31+AC31+AY31+BU31</f>
        <v>948.1</v>
      </c>
      <c r="DN31" s="25" t="n">
        <f aca="false">H31+AD31+AZ31+BV31</f>
        <v>628.5</v>
      </c>
      <c r="DO31" s="25" t="n">
        <f aca="false">I31+AE31+BA31+BW31</f>
        <v>648.1</v>
      </c>
      <c r="DP31" s="25" t="n">
        <f aca="false">J31+AF31+BB31+BX31</f>
        <v>363.6</v>
      </c>
      <c r="DQ31" s="25" t="n">
        <f aca="false">K31+AG31+BC31+BY31</f>
        <v>430</v>
      </c>
      <c r="DR31" s="25" t="n">
        <f aca="false">L31+AH31+BD31+BZ31</f>
        <v>610</v>
      </c>
      <c r="DS31" s="25" t="n">
        <f aca="false">M31+AI31+BE31+CA31</f>
        <v>721.4</v>
      </c>
      <c r="DT31" s="25" t="n">
        <f aca="false">N31+AJ31+BF31+CB31</f>
        <v>592</v>
      </c>
      <c r="DU31" s="25" t="n">
        <f aca="false">O31+AK31+BG31+CC31</f>
        <v>721.4</v>
      </c>
      <c r="DV31" s="25" t="n">
        <f aca="false">P31+AL31+BH31+CD31</f>
        <v>574</v>
      </c>
      <c r="DW31" s="25" t="n">
        <f aca="false">Q31+AM31+BI31+CE31</f>
        <v>721.5</v>
      </c>
      <c r="DX31" s="25" t="n">
        <f aca="false">R31+AN31+BJ31+CF31</f>
        <v>557</v>
      </c>
      <c r="DY31" s="25" t="n">
        <f aca="false">S31+AO31+BK31+CG31</f>
        <v>721.6</v>
      </c>
      <c r="DZ31" s="25" t="n">
        <f aca="false">T31+AP31+BL31+CH31</f>
        <v>540</v>
      </c>
      <c r="EA31" s="25" t="n">
        <f aca="false">U31+AQ31+BM31+CI31</f>
        <v>721.5</v>
      </c>
      <c r="EB31" s="25" t="n">
        <f aca="false">V31+AR31+BN31+CJ31</f>
        <v>524</v>
      </c>
      <c r="EC31" s="25" t="n">
        <f aca="false">W31+AS31+BO31+CK31</f>
        <v>721.6</v>
      </c>
    </row>
    <row r="32" customFormat="false" ht="24" hidden="false" customHeight="true" outlineLevel="0" collapsed="false">
      <c r="A32" s="22" t="s">
        <v>4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6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 t="n">
        <v>920</v>
      </c>
      <c r="AU32" s="23" t="n">
        <v>692.9</v>
      </c>
      <c r="AV32" s="23" t="n">
        <v>901</v>
      </c>
      <c r="AW32" s="23" t="n">
        <v>802.2</v>
      </c>
      <c r="AX32" s="23" t="n">
        <v>944</v>
      </c>
      <c r="AY32" s="23" t="n">
        <v>971.9</v>
      </c>
      <c r="AZ32" s="23" t="n">
        <v>1056</v>
      </c>
      <c r="BA32" s="23" t="n">
        <v>1321</v>
      </c>
      <c r="BB32" s="23" t="n">
        <v>567</v>
      </c>
      <c r="BC32" s="23" t="n">
        <v>671.1</v>
      </c>
      <c r="BD32" s="23" t="n">
        <v>1056</v>
      </c>
      <c r="BE32" s="23" t="n">
        <v>1321</v>
      </c>
      <c r="BF32" s="23" t="n">
        <v>664</v>
      </c>
      <c r="BG32" s="23" t="n">
        <v>932.1</v>
      </c>
      <c r="BH32" s="23" t="n">
        <v>643</v>
      </c>
      <c r="BI32" s="26" t="n">
        <v>1020.8</v>
      </c>
      <c r="BJ32" s="23" t="n">
        <v>622</v>
      </c>
      <c r="BK32" s="23" t="n">
        <v>1115.3</v>
      </c>
      <c r="BL32" s="23" t="n">
        <v>603</v>
      </c>
      <c r="BM32" s="23" t="n">
        <v>1115.4</v>
      </c>
      <c r="BN32" s="23" t="n">
        <v>585</v>
      </c>
      <c r="BO32" s="23" t="n">
        <v>1115.5</v>
      </c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5" t="n">
        <f aca="false">B32+X32+AT32+BP32</f>
        <v>920</v>
      </c>
      <c r="DI32" s="25" t="n">
        <f aca="false">C32+Y32+AU32+BQ32</f>
        <v>692.9</v>
      </c>
      <c r="DJ32" s="25" t="n">
        <f aca="false">D32+Z32+AV32+BR32</f>
        <v>901</v>
      </c>
      <c r="DK32" s="25" t="n">
        <f aca="false">E32+AA32+AW32+BS32</f>
        <v>802.2</v>
      </c>
      <c r="DL32" s="25" t="n">
        <f aca="false">F32+AB32+AX32+BT32</f>
        <v>944</v>
      </c>
      <c r="DM32" s="25" t="n">
        <f aca="false">G32+AC32+AY32+BU32</f>
        <v>971.9</v>
      </c>
      <c r="DN32" s="25" t="n">
        <f aca="false">H32+AD32+AZ32+BV32</f>
        <v>1056</v>
      </c>
      <c r="DO32" s="25" t="n">
        <f aca="false">I32+AE32+BA32+BW32</f>
        <v>1321</v>
      </c>
      <c r="DP32" s="25" t="n">
        <f aca="false">J32+AF32+BB32+BX32</f>
        <v>567</v>
      </c>
      <c r="DQ32" s="25" t="n">
        <f aca="false">K32+AG32+BC32+BY32</f>
        <v>671.1</v>
      </c>
      <c r="DR32" s="25" t="n">
        <f aca="false">L32+AH32+BD32+BZ32</f>
        <v>1056</v>
      </c>
      <c r="DS32" s="25" t="n">
        <f aca="false">M32+AI32+BE32+CA32</f>
        <v>1321</v>
      </c>
      <c r="DT32" s="25" t="n">
        <f aca="false">N32+AJ32+BF32+CB32</f>
        <v>664</v>
      </c>
      <c r="DU32" s="25" t="n">
        <f aca="false">O32+AK32+BG32+CC32</f>
        <v>932.1</v>
      </c>
      <c r="DV32" s="25" t="n">
        <f aca="false">P32+AL32+BH32+CD32</f>
        <v>643</v>
      </c>
      <c r="DW32" s="25" t="n">
        <f aca="false">Q32+AM32+BI32+CE32</f>
        <v>1020.8</v>
      </c>
      <c r="DX32" s="25" t="n">
        <f aca="false">R32+AN32+BJ32+CF32</f>
        <v>622</v>
      </c>
      <c r="DY32" s="25" t="n">
        <f aca="false">S32+AO32+BK32+CG32</f>
        <v>1115.3</v>
      </c>
      <c r="DZ32" s="25" t="n">
        <f aca="false">T32+AP32+BL32+CH32</f>
        <v>603</v>
      </c>
      <c r="EA32" s="25" t="n">
        <f aca="false">U32+AQ32+BM32+CI32</f>
        <v>1115.4</v>
      </c>
      <c r="EB32" s="25" t="n">
        <f aca="false">V32+AR32+BN32+CJ32</f>
        <v>585</v>
      </c>
      <c r="EC32" s="25" t="n">
        <f aca="false">W32+AS32+BO32+CK32</f>
        <v>1115.5</v>
      </c>
    </row>
    <row r="33" customFormat="false" ht="24" hidden="false" customHeight="true" outlineLevel="0" collapsed="false">
      <c r="A33" s="22" t="s">
        <v>42</v>
      </c>
      <c r="B33" s="23"/>
      <c r="C33" s="23"/>
      <c r="D33" s="23"/>
      <c r="E33" s="23"/>
      <c r="F33" s="23"/>
      <c r="G33" s="23"/>
      <c r="H33" s="23"/>
      <c r="I33" s="26"/>
      <c r="J33" s="23"/>
      <c r="K33" s="23"/>
      <c r="L33" s="23"/>
      <c r="M33" s="26"/>
      <c r="N33" s="23"/>
      <c r="O33" s="23"/>
      <c r="P33" s="23"/>
      <c r="Q33" s="23"/>
      <c r="R33" s="23"/>
      <c r="S33" s="23"/>
      <c r="T33" s="23"/>
      <c r="U33" s="26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4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6"/>
      <c r="CT33" s="23"/>
      <c r="CU33" s="23"/>
      <c r="CV33" s="23"/>
      <c r="CW33" s="26"/>
      <c r="CX33" s="23"/>
      <c r="CY33" s="23"/>
      <c r="CZ33" s="23"/>
      <c r="DA33" s="23"/>
      <c r="DB33" s="23"/>
      <c r="DC33" s="23"/>
      <c r="DD33" s="23"/>
      <c r="DE33" s="26"/>
      <c r="DF33" s="23"/>
      <c r="DG33" s="23"/>
      <c r="DH33" s="23" t="n">
        <v>601.1</v>
      </c>
      <c r="DI33" s="23" t="n">
        <v>470.7</v>
      </c>
      <c r="DJ33" s="23" t="n">
        <v>606.5</v>
      </c>
      <c r="DK33" s="23" t="n">
        <v>459.7</v>
      </c>
      <c r="DL33" s="23" t="n">
        <v>616.2</v>
      </c>
      <c r="DM33" s="23" t="n">
        <v>634.4</v>
      </c>
      <c r="DN33" s="23" t="n">
        <v>617</v>
      </c>
      <c r="DO33" s="26" t="n">
        <v>730.2</v>
      </c>
      <c r="DP33" s="23" t="n">
        <v>308.2</v>
      </c>
      <c r="DQ33" s="23" t="n">
        <v>364.5</v>
      </c>
      <c r="DR33" s="23" t="n">
        <v>617</v>
      </c>
      <c r="DS33" s="26" t="n">
        <v>730.2</v>
      </c>
      <c r="DT33" s="23" t="n">
        <v>598</v>
      </c>
      <c r="DU33" s="23" t="n">
        <v>730.3</v>
      </c>
      <c r="DV33" s="23" t="n">
        <v>580</v>
      </c>
      <c r="DW33" s="23" t="n">
        <v>730.5</v>
      </c>
      <c r="DX33" s="23" t="n">
        <v>562</v>
      </c>
      <c r="DY33" s="23" t="n">
        <v>730.6</v>
      </c>
      <c r="DZ33" s="23" t="n">
        <v>545</v>
      </c>
      <c r="EA33" s="26" t="n">
        <v>730.8</v>
      </c>
      <c r="EB33" s="23" t="n">
        <v>529</v>
      </c>
      <c r="EC33" s="23" t="n">
        <v>731</v>
      </c>
    </row>
    <row r="34" customFormat="false" ht="36" hidden="false" customHeight="true" outlineLevel="0" collapsed="false">
      <c r="A34" s="32" t="s">
        <v>4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6"/>
      <c r="N34" s="23"/>
      <c r="O34" s="23"/>
      <c r="P34" s="23"/>
      <c r="Q34" s="23"/>
      <c r="R34" s="23"/>
      <c r="S34" s="26"/>
      <c r="T34" s="23"/>
      <c r="U34" s="26"/>
      <c r="V34" s="23"/>
      <c r="W34" s="26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4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6"/>
      <c r="CX34" s="23"/>
      <c r="CY34" s="23"/>
      <c r="CZ34" s="23"/>
      <c r="DA34" s="23"/>
      <c r="DB34" s="23"/>
      <c r="DC34" s="26"/>
      <c r="DD34" s="23"/>
      <c r="DE34" s="26"/>
      <c r="DF34" s="23"/>
      <c r="DG34" s="26"/>
      <c r="DH34" s="23" t="n">
        <v>163</v>
      </c>
      <c r="DI34" s="23" t="n">
        <v>106.7</v>
      </c>
      <c r="DJ34" s="23" t="n">
        <v>163</v>
      </c>
      <c r="DK34" s="23" t="n">
        <v>123</v>
      </c>
      <c r="DL34" s="23" t="n">
        <v>163</v>
      </c>
      <c r="DM34" s="23" t="n">
        <v>142.2</v>
      </c>
      <c r="DN34" s="23" t="n">
        <v>163</v>
      </c>
      <c r="DO34" s="23" t="n">
        <v>163.4</v>
      </c>
      <c r="DP34" s="23" t="n">
        <v>83.1</v>
      </c>
      <c r="DQ34" s="23" t="n">
        <v>83.3</v>
      </c>
      <c r="DR34" s="23" t="n">
        <v>163</v>
      </c>
      <c r="DS34" s="26" t="n">
        <v>163.4</v>
      </c>
      <c r="DT34" s="23" t="n">
        <v>158</v>
      </c>
      <c r="DU34" s="23" t="n">
        <v>163.5</v>
      </c>
      <c r="DV34" s="23" t="n">
        <v>153</v>
      </c>
      <c r="DW34" s="23" t="n">
        <v>164</v>
      </c>
      <c r="DX34" s="23" t="n">
        <v>148</v>
      </c>
      <c r="DY34" s="26" t="n">
        <v>164.1</v>
      </c>
      <c r="DZ34" s="23" t="n">
        <v>143</v>
      </c>
      <c r="EA34" s="26" t="n">
        <v>164.3</v>
      </c>
      <c r="EB34" s="23" t="n">
        <v>139</v>
      </c>
      <c r="EC34" s="26" t="n">
        <v>164.5</v>
      </c>
    </row>
    <row r="35" customFormat="false" ht="40.5" hidden="false" customHeight="true" outlineLevel="0" collapsed="false">
      <c r="A35" s="32" t="s">
        <v>4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4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5" t="n">
        <f aca="false">B35+X35+AT35+BP35</f>
        <v>0</v>
      </c>
      <c r="DI35" s="25" t="n">
        <f aca="false">C35+Y35+AU35+BQ35</f>
        <v>0</v>
      </c>
      <c r="DJ35" s="25" t="n">
        <f aca="false">D35+Z35+AV35+BR35</f>
        <v>0</v>
      </c>
      <c r="DK35" s="25" t="n">
        <f aca="false">E35+AA35+AW35+BS35</f>
        <v>0</v>
      </c>
      <c r="DL35" s="25" t="n">
        <f aca="false">F35+AB35+AX35+BT35</f>
        <v>0</v>
      </c>
      <c r="DM35" s="25" t="n">
        <f aca="false">G35+AC35+AY35+BU35</f>
        <v>0</v>
      </c>
      <c r="DN35" s="25" t="n">
        <f aca="false">H35+AD35+AZ35+BV35</f>
        <v>0</v>
      </c>
      <c r="DO35" s="25" t="n">
        <f aca="false">I35+AE35+BA35+BW35</f>
        <v>0</v>
      </c>
      <c r="DP35" s="25" t="n">
        <f aca="false">J35+AF35+BB35+BX35</f>
        <v>0</v>
      </c>
      <c r="DQ35" s="25" t="n">
        <f aca="false">K35+AG35+BC35+BY35</f>
        <v>0</v>
      </c>
      <c r="DR35" s="25" t="n">
        <f aca="false">L35+AH35+BD35+BZ35</f>
        <v>0</v>
      </c>
      <c r="DS35" s="25" t="n">
        <f aca="false">M35+AI35+BE35+CA35</f>
        <v>0</v>
      </c>
      <c r="DT35" s="25" t="n">
        <f aca="false">N35+AJ35+BF35+CB35</f>
        <v>0</v>
      </c>
      <c r="DU35" s="25" t="n">
        <f aca="false">O35+AK35+BG35+CC35</f>
        <v>0</v>
      </c>
      <c r="DV35" s="25" t="n">
        <f aca="false">P35+AL35+BH35+CD35</f>
        <v>0</v>
      </c>
      <c r="DW35" s="25" t="n">
        <f aca="false">Q35+AM35+BI35+CE35</f>
        <v>0</v>
      </c>
      <c r="DX35" s="25" t="n">
        <f aca="false">R35+AN35+BJ35+CF35</f>
        <v>0</v>
      </c>
      <c r="DY35" s="25" t="n">
        <f aca="false">S35+AO35+BK35+CG35</f>
        <v>0</v>
      </c>
      <c r="DZ35" s="25" t="n">
        <f aca="false">T35+AP35+BL35+CH35</f>
        <v>0</v>
      </c>
      <c r="EA35" s="25" t="n">
        <f aca="false">U35+AQ35+BM35+CI35</f>
        <v>0</v>
      </c>
      <c r="EB35" s="25" t="n">
        <f aca="false">V35+AR35+BN35+CJ35</f>
        <v>0</v>
      </c>
      <c r="EC35" s="25" t="n">
        <f aca="false">W35+AS35+BO35+CK35</f>
        <v>0</v>
      </c>
    </row>
    <row r="36" customFormat="false" ht="51.75" hidden="false" customHeight="true" outlineLevel="0" collapsed="false">
      <c r="A36" s="32" t="s">
        <v>45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6"/>
      <c r="N36" s="23"/>
      <c r="O36" s="23"/>
      <c r="P36" s="23"/>
      <c r="Q36" s="23"/>
      <c r="R36" s="23"/>
      <c r="S36" s="26"/>
      <c r="T36" s="23"/>
      <c r="U36" s="26"/>
      <c r="V36" s="23"/>
      <c r="W36" s="26"/>
      <c r="X36" s="23" t="n">
        <v>1284.9</v>
      </c>
      <c r="Y36" s="23" t="n">
        <v>967.3</v>
      </c>
      <c r="Z36" s="23" t="n">
        <v>1173</v>
      </c>
      <c r="AA36" s="23" t="n">
        <v>1044.9</v>
      </c>
      <c r="AB36" s="23" t="n">
        <v>896</v>
      </c>
      <c r="AC36" s="23" t="n">
        <v>922.5</v>
      </c>
      <c r="AD36" s="23" t="n">
        <v>1104.2</v>
      </c>
      <c r="AE36" s="23" t="n">
        <v>1380.2</v>
      </c>
      <c r="AF36" s="23" t="n">
        <v>479</v>
      </c>
      <c r="AG36" s="23" t="n">
        <v>566.5</v>
      </c>
      <c r="AH36" s="23" t="n">
        <v>960</v>
      </c>
      <c r="AI36" s="26" t="n">
        <v>1190</v>
      </c>
      <c r="AJ36" s="23" t="n">
        <v>842</v>
      </c>
      <c r="AK36" s="23" t="n">
        <v>1181.7</v>
      </c>
      <c r="AL36" s="23" t="n">
        <v>815.4</v>
      </c>
      <c r="AM36" s="23" t="n">
        <v>1294.1</v>
      </c>
      <c r="AN36" s="23" t="n">
        <v>788.5</v>
      </c>
      <c r="AO36" s="26" t="n">
        <v>1414.2</v>
      </c>
      <c r="AP36" s="23" t="n">
        <v>764</v>
      </c>
      <c r="AQ36" s="26" t="n">
        <v>1414.3</v>
      </c>
      <c r="AR36" s="23" t="n">
        <v>741</v>
      </c>
      <c r="AS36" s="26" t="n">
        <v>1414.5</v>
      </c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4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5" t="n">
        <f aca="false">B36+X36+AT36+BP36</f>
        <v>1284.9</v>
      </c>
      <c r="DI36" s="25" t="n">
        <f aca="false">C36+Y36+AU36+BQ36</f>
        <v>967.3</v>
      </c>
      <c r="DJ36" s="25" t="n">
        <f aca="false">D36+Z36+AV36+BR36</f>
        <v>1173</v>
      </c>
      <c r="DK36" s="25" t="n">
        <f aca="false">E36+AA36+AW36+BS36</f>
        <v>1044.9</v>
      </c>
      <c r="DL36" s="25" t="n">
        <f aca="false">F36+AB36+AX36+BT36</f>
        <v>896</v>
      </c>
      <c r="DM36" s="25" t="n">
        <f aca="false">G36+AC36+AY36+BU36</f>
        <v>922.5</v>
      </c>
      <c r="DN36" s="25" t="n">
        <f aca="false">H36+AD36+AZ36+BV36</f>
        <v>1104.2</v>
      </c>
      <c r="DO36" s="25" t="n">
        <f aca="false">I36+AE36+BA36+BW36</f>
        <v>1380.2</v>
      </c>
      <c r="DP36" s="25" t="n">
        <f aca="false">J36+AF36+BB36+BX36</f>
        <v>479</v>
      </c>
      <c r="DQ36" s="25" t="n">
        <f aca="false">K36+AG36+BC36+BY36</f>
        <v>566.5</v>
      </c>
      <c r="DR36" s="25" t="n">
        <f aca="false">L36+AH36+BD36+BZ36</f>
        <v>960</v>
      </c>
      <c r="DS36" s="25" t="n">
        <f aca="false">M36+AI36+BE36+CA36</f>
        <v>1190</v>
      </c>
      <c r="DT36" s="25" t="n">
        <f aca="false">N36+AJ36+BF36+CB36</f>
        <v>842</v>
      </c>
      <c r="DU36" s="25" t="n">
        <f aca="false">O36+AK36+BG36+CC36</f>
        <v>1181.7</v>
      </c>
      <c r="DV36" s="25" t="n">
        <f aca="false">P36+AL36+BH36+CD36</f>
        <v>815.4</v>
      </c>
      <c r="DW36" s="25" t="n">
        <f aca="false">Q36+AM36+BI36+CE36</f>
        <v>1294.1</v>
      </c>
      <c r="DX36" s="25" t="n">
        <f aca="false">R36+AN36+BJ36+CF36</f>
        <v>788.5</v>
      </c>
      <c r="DY36" s="25" t="n">
        <f aca="false">S36+AO36+BK36+CG36</f>
        <v>1414.2</v>
      </c>
      <c r="DZ36" s="25" t="n">
        <f aca="false">T36+AP36+BL36+CH36</f>
        <v>764</v>
      </c>
      <c r="EA36" s="25" t="n">
        <f aca="false">U36+AQ36+BM36+CI36</f>
        <v>1414.3</v>
      </c>
      <c r="EB36" s="25" t="n">
        <f aca="false">V36+AR36+BN36+CJ36</f>
        <v>741</v>
      </c>
      <c r="EC36" s="25" t="n">
        <f aca="false">W36+AS36+BO36+CK36</f>
        <v>1414.5</v>
      </c>
    </row>
    <row r="37" customFormat="false" ht="54" hidden="false" customHeight="true" outlineLevel="0" collapsed="false">
      <c r="A37" s="32" t="s">
        <v>46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 t="n">
        <v>844</v>
      </c>
      <c r="Y37" s="23" t="n">
        <v>635.4</v>
      </c>
      <c r="Z37" s="23" t="n">
        <v>847.6</v>
      </c>
      <c r="AA37" s="23" t="n">
        <v>755</v>
      </c>
      <c r="AB37" s="23" t="n">
        <v>846.8</v>
      </c>
      <c r="AC37" s="23" t="n">
        <v>871.8</v>
      </c>
      <c r="AD37" s="23" t="n">
        <v>969.3</v>
      </c>
      <c r="AE37" s="23" t="n">
        <v>1211.5</v>
      </c>
      <c r="AF37" s="23" t="n">
        <v>489.9</v>
      </c>
      <c r="AG37" s="23" t="n">
        <v>579.4</v>
      </c>
      <c r="AH37" s="23" t="n">
        <v>980</v>
      </c>
      <c r="AI37" s="23" t="n">
        <v>1216.7</v>
      </c>
      <c r="AJ37" s="23" t="n">
        <v>793</v>
      </c>
      <c r="AK37" s="23" t="n">
        <v>1112.6</v>
      </c>
      <c r="AL37" s="23" t="n">
        <v>767.7</v>
      </c>
      <c r="AM37" s="23" t="n">
        <v>1218.4</v>
      </c>
      <c r="AN37" s="23" t="n">
        <v>742.4</v>
      </c>
      <c r="AO37" s="23" t="n">
        <v>1331.5</v>
      </c>
      <c r="AP37" s="23" t="n">
        <v>720</v>
      </c>
      <c r="AQ37" s="23" t="n">
        <v>1331.8</v>
      </c>
      <c r="AR37" s="23" t="n">
        <v>698</v>
      </c>
      <c r="AS37" s="23" t="n">
        <v>1332</v>
      </c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4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5" t="n">
        <f aca="false">B37+X37+AT37+BP37</f>
        <v>844</v>
      </c>
      <c r="DI37" s="25" t="n">
        <f aca="false">C37+Y37+AU37+BQ37</f>
        <v>635.4</v>
      </c>
      <c r="DJ37" s="25" t="n">
        <f aca="false">D37+Z37+AV37+BR37</f>
        <v>847.6</v>
      </c>
      <c r="DK37" s="25" t="n">
        <f aca="false">E37+AA37+AW37+BS37</f>
        <v>755</v>
      </c>
      <c r="DL37" s="25" t="n">
        <f aca="false">F37+AB37+AX37+BT37</f>
        <v>846.8</v>
      </c>
      <c r="DM37" s="25" t="n">
        <f aca="false">G37+AC37+AY37+BU37</f>
        <v>871.8</v>
      </c>
      <c r="DN37" s="25" t="n">
        <f aca="false">H37+AD37+AZ37+BV37</f>
        <v>969.3</v>
      </c>
      <c r="DO37" s="25" t="n">
        <f aca="false">I37+AE37+BA37+BW37</f>
        <v>1211.5</v>
      </c>
      <c r="DP37" s="25" t="n">
        <f aca="false">J37+AF37+BB37+BX37</f>
        <v>489.9</v>
      </c>
      <c r="DQ37" s="25" t="n">
        <f aca="false">K37+AG37+BC37+BY37</f>
        <v>579.4</v>
      </c>
      <c r="DR37" s="25" t="n">
        <f aca="false">L37+AH37+BD37+BZ37</f>
        <v>980</v>
      </c>
      <c r="DS37" s="25" t="n">
        <f aca="false">M37+AI37+BE37+CA37</f>
        <v>1216.7</v>
      </c>
      <c r="DT37" s="25" t="n">
        <f aca="false">N37+AJ37+BF37+CB37</f>
        <v>793</v>
      </c>
      <c r="DU37" s="25" t="n">
        <f aca="false">O37+AK37+BG37+CC37</f>
        <v>1112.6</v>
      </c>
      <c r="DV37" s="25" t="n">
        <f aca="false">P37+AL37+BH37+CD37</f>
        <v>767.7</v>
      </c>
      <c r="DW37" s="25" t="n">
        <f aca="false">Q37+AM37+BI37+CE37</f>
        <v>1218.4</v>
      </c>
      <c r="DX37" s="25" t="n">
        <f aca="false">R37+AN37+BJ37+CF37</f>
        <v>742.4</v>
      </c>
      <c r="DY37" s="25" t="n">
        <f aca="false">S37+AO37+BK37+CG37</f>
        <v>1331.5</v>
      </c>
      <c r="DZ37" s="25" t="n">
        <f aca="false">T37+AP37+BL37+CH37</f>
        <v>720</v>
      </c>
      <c r="EA37" s="25" t="n">
        <f aca="false">U37+AQ37+BM37+CI37</f>
        <v>1331.8</v>
      </c>
      <c r="EB37" s="25" t="n">
        <f aca="false">V37+AR37+BN37+CJ37</f>
        <v>698</v>
      </c>
      <c r="EC37" s="25" t="n">
        <f aca="false">W37+AS37+BO37+CK37</f>
        <v>1332</v>
      </c>
    </row>
    <row r="38" customFormat="false" ht="55.5" hidden="false" customHeight="true" outlineLevel="0" collapsed="false">
      <c r="A38" s="32" t="s">
        <v>4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 t="n">
        <v>366.8</v>
      </c>
      <c r="Y38" s="23" t="n">
        <v>276.1</v>
      </c>
      <c r="Z38" s="23" t="n">
        <v>386.1</v>
      </c>
      <c r="AA38" s="23" t="n">
        <v>343.9</v>
      </c>
      <c r="AB38" s="23" t="n">
        <v>408.2</v>
      </c>
      <c r="AC38" s="23" t="n">
        <v>420.3</v>
      </c>
      <c r="AD38" s="23" t="n">
        <v>405.7</v>
      </c>
      <c r="AE38" s="23" t="n">
        <v>507.1</v>
      </c>
      <c r="AF38" s="23" t="n">
        <v>284.1</v>
      </c>
      <c r="AG38" s="23" t="n">
        <v>336</v>
      </c>
      <c r="AH38" s="23" t="n">
        <v>570</v>
      </c>
      <c r="AI38" s="23" t="n">
        <v>705.6</v>
      </c>
      <c r="AJ38" s="23" t="n">
        <v>384</v>
      </c>
      <c r="AK38" s="23" t="n">
        <v>538.3</v>
      </c>
      <c r="AL38" s="23" t="n">
        <v>371.5</v>
      </c>
      <c r="AM38" s="23" t="n">
        <v>589.5</v>
      </c>
      <c r="AN38" s="23" t="n">
        <v>359.2</v>
      </c>
      <c r="AO38" s="23" t="n">
        <v>644.3</v>
      </c>
      <c r="AP38" s="23" t="n">
        <v>348</v>
      </c>
      <c r="AQ38" s="23" t="n">
        <v>645.2</v>
      </c>
      <c r="AR38" s="23" t="n">
        <v>338</v>
      </c>
      <c r="AS38" s="23" t="n">
        <v>645.5</v>
      </c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4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5" t="n">
        <f aca="false">B38+X38+AT38+BP38</f>
        <v>366.8</v>
      </c>
      <c r="DI38" s="25" t="n">
        <f aca="false">C38+Y38+AU38+BQ38</f>
        <v>276.1</v>
      </c>
      <c r="DJ38" s="25" t="n">
        <f aca="false">D38+Z38+AV38+BR38</f>
        <v>386.1</v>
      </c>
      <c r="DK38" s="25" t="n">
        <f aca="false">E38+AA38+AW38+BS38</f>
        <v>343.9</v>
      </c>
      <c r="DL38" s="25" t="n">
        <f aca="false">F38+AB38+AX38+BT38</f>
        <v>408.2</v>
      </c>
      <c r="DM38" s="25" t="n">
        <f aca="false">G38+AC38+AY38+BU38</f>
        <v>420.3</v>
      </c>
      <c r="DN38" s="25" t="n">
        <f aca="false">H38+AD38+AZ38+BV38</f>
        <v>405.7</v>
      </c>
      <c r="DO38" s="25" t="n">
        <f aca="false">I38+AE38+BA38+BW38</f>
        <v>507.1</v>
      </c>
      <c r="DP38" s="25" t="n">
        <f aca="false">J38+AF38+BB38+BX38</f>
        <v>284.1</v>
      </c>
      <c r="DQ38" s="25" t="n">
        <f aca="false">K38+AG38+BC38+BY38</f>
        <v>336</v>
      </c>
      <c r="DR38" s="25" t="n">
        <f aca="false">L38+AH38+BD38+BZ38</f>
        <v>570</v>
      </c>
      <c r="DS38" s="25" t="n">
        <f aca="false">M38+AI38+BE38+CA38</f>
        <v>705.6</v>
      </c>
      <c r="DT38" s="25" t="n">
        <f aca="false">N38+AJ38+BF38+CB38</f>
        <v>384</v>
      </c>
      <c r="DU38" s="25" t="n">
        <f aca="false">O38+AK38+BG38+CC38</f>
        <v>538.3</v>
      </c>
      <c r="DV38" s="25" t="n">
        <f aca="false">P38+AL38+BH38+CD38</f>
        <v>371.5</v>
      </c>
      <c r="DW38" s="25" t="n">
        <f aca="false">Q38+AM38+BI38+CE38</f>
        <v>589.5</v>
      </c>
      <c r="DX38" s="25" t="n">
        <f aca="false">R38+AN38+BJ38+CF38</f>
        <v>359.2</v>
      </c>
      <c r="DY38" s="25" t="n">
        <f aca="false">S38+AO38+BK38+CG38</f>
        <v>644.3</v>
      </c>
      <c r="DZ38" s="25" t="n">
        <f aca="false">T38+AP38+BL38+CH38</f>
        <v>348</v>
      </c>
      <c r="EA38" s="25" t="n">
        <f aca="false">U38+AQ38+BM38+CI38</f>
        <v>645.2</v>
      </c>
      <c r="EB38" s="25" t="n">
        <f aca="false">V38+AR38+BN38+CJ38</f>
        <v>338</v>
      </c>
      <c r="EC38" s="25" t="n">
        <f aca="false">W38+AS38+BO38+CK38</f>
        <v>645.5</v>
      </c>
    </row>
    <row r="39" customFormat="false" ht="21.75" hidden="false" customHeight="true" outlineLevel="0" collapsed="false">
      <c r="A39" s="33" t="s">
        <v>48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4"/>
      <c r="BP39" s="23" t="n">
        <v>2450.3</v>
      </c>
      <c r="BQ39" s="23" t="n">
        <v>1883</v>
      </c>
      <c r="BR39" s="23" t="n">
        <v>2473.5</v>
      </c>
      <c r="BS39" s="23" t="n">
        <v>2203.4</v>
      </c>
      <c r="BT39" s="23" t="n">
        <v>2508.8</v>
      </c>
      <c r="BU39" s="23" t="n">
        <v>2582.9</v>
      </c>
      <c r="BV39" s="23" t="n">
        <v>2450.4</v>
      </c>
      <c r="BW39" s="23" t="n">
        <v>3062.9</v>
      </c>
      <c r="BX39" s="23" t="n">
        <v>1494.1</v>
      </c>
      <c r="BY39" s="23" t="n">
        <v>1766.9</v>
      </c>
      <c r="BZ39" s="23" t="n">
        <v>2450.4</v>
      </c>
      <c r="CA39" s="23" t="n">
        <v>3062.9</v>
      </c>
      <c r="CB39" s="23" t="n">
        <v>2370.4</v>
      </c>
      <c r="CC39" s="23" t="n">
        <v>3325.7</v>
      </c>
      <c r="CD39" s="23" t="n">
        <v>2293.8</v>
      </c>
      <c r="CE39" s="23" t="n">
        <v>3640.5</v>
      </c>
      <c r="CF39" s="23" t="n">
        <v>2218.1</v>
      </c>
      <c r="CG39" s="23" t="n">
        <v>3978.4</v>
      </c>
      <c r="CH39" s="23" t="n">
        <v>2152</v>
      </c>
      <c r="CI39" s="23" t="n">
        <v>4047.7</v>
      </c>
      <c r="CJ39" s="23" t="n">
        <v>2087</v>
      </c>
      <c r="CK39" s="23" t="n">
        <v>4050.1</v>
      </c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5" t="n">
        <f aca="false">B39+X39+AT39+BP39</f>
        <v>2450.3</v>
      </c>
      <c r="DI39" s="25" t="n">
        <f aca="false">C39+Y39+AU39+BQ39</f>
        <v>1883</v>
      </c>
      <c r="DJ39" s="25" t="n">
        <f aca="false">D39+Z39+AV39+BR39</f>
        <v>2473.5</v>
      </c>
      <c r="DK39" s="25" t="n">
        <f aca="false">E39+AA39+AW39+BS39</f>
        <v>2203.4</v>
      </c>
      <c r="DL39" s="25" t="n">
        <f aca="false">F39+AB39+AX39+BT39</f>
        <v>2508.8</v>
      </c>
      <c r="DM39" s="25" t="n">
        <f aca="false">G39+AC39+AY39+BU39</f>
        <v>2582.9</v>
      </c>
      <c r="DN39" s="25" t="n">
        <f aca="false">H39+AD39+AZ39+BV39</f>
        <v>2450.4</v>
      </c>
      <c r="DO39" s="25" t="n">
        <f aca="false">I39+AE39+BA39+BW39</f>
        <v>3062.9</v>
      </c>
      <c r="DP39" s="25" t="n">
        <f aca="false">J39+AF39+BB39+BX39</f>
        <v>1494.1</v>
      </c>
      <c r="DQ39" s="25" t="n">
        <f aca="false">K39+AG39+BC39+BY39</f>
        <v>1766.9</v>
      </c>
      <c r="DR39" s="25" t="n">
        <f aca="false">L39+AH39+BD39+BZ39</f>
        <v>2450.4</v>
      </c>
      <c r="DS39" s="25" t="n">
        <f aca="false">M39+AI39+BE39+CA39</f>
        <v>3062.9</v>
      </c>
      <c r="DT39" s="25" t="n">
        <f aca="false">N39+AJ39+BF39+CB39</f>
        <v>2370.4</v>
      </c>
      <c r="DU39" s="25" t="n">
        <f aca="false">O39+AK39+BG39+CC39</f>
        <v>3325.7</v>
      </c>
      <c r="DV39" s="25" t="n">
        <f aca="false">P39+AL39+BH39+CD39</f>
        <v>2293.8</v>
      </c>
      <c r="DW39" s="25" t="n">
        <f aca="false">Q39+AM39+BI39+CE39</f>
        <v>3640.5</v>
      </c>
      <c r="DX39" s="25" t="n">
        <f aca="false">R39+AN39+BJ39+CF39</f>
        <v>2218.1</v>
      </c>
      <c r="DY39" s="25" t="n">
        <f aca="false">S39+AO39+BK39+CG39</f>
        <v>3978.4</v>
      </c>
      <c r="DZ39" s="25" t="n">
        <f aca="false">T39+AP39+BL39+CH39</f>
        <v>2152</v>
      </c>
      <c r="EA39" s="25" t="n">
        <f aca="false">U39+AQ39+BM39+CI39</f>
        <v>4047.7</v>
      </c>
      <c r="EB39" s="25" t="n">
        <f aca="false">V39+AR39+BN39+CJ39</f>
        <v>2087</v>
      </c>
      <c r="EC39" s="25" t="n">
        <f aca="false">W39+AS39+BO39+CK39</f>
        <v>4050.1</v>
      </c>
    </row>
    <row r="40" customFormat="false" ht="18.75" hidden="false" customHeight="false" outlineLevel="0" collapsed="false">
      <c r="A40" s="34" t="s">
        <v>56</v>
      </c>
      <c r="B40" s="31" t="n">
        <f aca="false">SUM(B31:B39)</f>
        <v>626.9</v>
      </c>
      <c r="C40" s="31" t="n">
        <f aca="false">SUM(C31:C39)</f>
        <v>472</v>
      </c>
      <c r="D40" s="31" t="n">
        <f aca="false">SUM(D31:D39)</f>
        <v>629.4</v>
      </c>
      <c r="E40" s="31" t="n">
        <f aca="false">SUM(E31:E39)</f>
        <v>672.9</v>
      </c>
      <c r="F40" s="31" t="n">
        <f aca="false">SUM(F31:F39)</f>
        <v>628.5</v>
      </c>
      <c r="G40" s="31" t="n">
        <f aca="false">SUM(G31:G39)</f>
        <v>948.1</v>
      </c>
      <c r="H40" s="31" t="n">
        <f aca="false">SUM(H31:H39)</f>
        <v>628.5</v>
      </c>
      <c r="I40" s="31" t="n">
        <f aca="false">SUM(I31:I39)</f>
        <v>648.1</v>
      </c>
      <c r="J40" s="31" t="n">
        <f aca="false">SUM(J31:J39)</f>
        <v>363.6</v>
      </c>
      <c r="K40" s="31" t="n">
        <f aca="false">SUM(K31:K39)</f>
        <v>430</v>
      </c>
      <c r="L40" s="31" t="n">
        <f aca="false">SUM(L31:L39)</f>
        <v>610</v>
      </c>
      <c r="M40" s="31" t="n">
        <f aca="false">SUM(M31:M39)</f>
        <v>721.4</v>
      </c>
      <c r="N40" s="31" t="n">
        <f aca="false">SUM(N31:N39)</f>
        <v>592</v>
      </c>
      <c r="O40" s="31" t="n">
        <f aca="false">SUM(O31:O39)</f>
        <v>721.4</v>
      </c>
      <c r="P40" s="31" t="n">
        <f aca="false">SUM(P31:P39)</f>
        <v>574</v>
      </c>
      <c r="Q40" s="31" t="n">
        <f aca="false">SUM(Q31:Q39)</f>
        <v>721.5</v>
      </c>
      <c r="R40" s="31" t="n">
        <f aca="false">SUM(R31:R39)</f>
        <v>557</v>
      </c>
      <c r="S40" s="31" t="n">
        <f aca="false">SUM(S31:S39)</f>
        <v>721.6</v>
      </c>
      <c r="T40" s="31" t="n">
        <f aca="false">SUM(T31:T39)</f>
        <v>540</v>
      </c>
      <c r="U40" s="31" t="n">
        <f aca="false">SUM(U31:U39)</f>
        <v>721.5</v>
      </c>
      <c r="V40" s="31" t="n">
        <f aca="false">SUM(V31:V39)</f>
        <v>524</v>
      </c>
      <c r="W40" s="31" t="n">
        <f aca="false">SUM(W31:W39)</f>
        <v>721.6</v>
      </c>
      <c r="X40" s="31" t="n">
        <f aca="false">SUM(X31:X39)</f>
        <v>2495.7</v>
      </c>
      <c r="Y40" s="31" t="n">
        <f aca="false">SUM(Y31:Y39)</f>
        <v>1878.8</v>
      </c>
      <c r="Z40" s="31" t="n">
        <f aca="false">SUM(Z31:Z39)</f>
        <v>2406.7</v>
      </c>
      <c r="AA40" s="31" t="n">
        <f aca="false">SUM(AA31:AA39)</f>
        <v>2143.8</v>
      </c>
      <c r="AB40" s="31" t="n">
        <f aca="false">SUM(AB31:AB39)</f>
        <v>2151</v>
      </c>
      <c r="AC40" s="31" t="n">
        <f aca="false">SUM(AC31:AC39)</f>
        <v>2214.6</v>
      </c>
      <c r="AD40" s="31" t="n">
        <f aca="false">SUM(AD31:AD39)</f>
        <v>2479.2</v>
      </c>
      <c r="AE40" s="31" t="n">
        <f aca="false">SUM(AE31:AE39)</f>
        <v>3098.8</v>
      </c>
      <c r="AF40" s="31" t="n">
        <f aca="false">SUM(AF31:AF39)</f>
        <v>1253</v>
      </c>
      <c r="AG40" s="31" t="n">
        <f aca="false">SUM(AG31:AG39)</f>
        <v>1481.9</v>
      </c>
      <c r="AH40" s="31" t="n">
        <f aca="false">SUM(AH31:AH39)</f>
        <v>2510</v>
      </c>
      <c r="AI40" s="31" t="n">
        <f aca="false">SUM(AI31:AI39)</f>
        <v>3112.3</v>
      </c>
      <c r="AJ40" s="31" t="n">
        <f aca="false">SUM(AJ31:AJ39)</f>
        <v>2019</v>
      </c>
      <c r="AK40" s="31" t="n">
        <f aca="false">SUM(AK31:AK39)</f>
        <v>2832.6</v>
      </c>
      <c r="AL40" s="31" t="n">
        <f aca="false">SUM(AL31:AL39)</f>
        <v>1954.6</v>
      </c>
      <c r="AM40" s="31" t="n">
        <f aca="false">SUM(AM31:AM39)</f>
        <v>3102</v>
      </c>
      <c r="AN40" s="31" t="n">
        <f aca="false">SUM(AN31:AN39)</f>
        <v>1890.1</v>
      </c>
      <c r="AO40" s="31" t="n">
        <f aca="false">SUM(AO31:AO39)</f>
        <v>3390</v>
      </c>
      <c r="AP40" s="31" t="n">
        <f aca="false">SUM(AP31:AP39)</f>
        <v>1832</v>
      </c>
      <c r="AQ40" s="31" t="n">
        <f aca="false">SUM(AQ31:AQ39)</f>
        <v>3391.3</v>
      </c>
      <c r="AR40" s="31" t="n">
        <f aca="false">SUM(AR31:AR39)</f>
        <v>1777</v>
      </c>
      <c r="AS40" s="31" t="n">
        <f aca="false">SUM(AS31:AS39)</f>
        <v>3392</v>
      </c>
      <c r="AT40" s="31" t="n">
        <f aca="false">SUM(AT31:AT39)</f>
        <v>920</v>
      </c>
      <c r="AU40" s="31" t="n">
        <f aca="false">SUM(AU31:AU39)</f>
        <v>692.9</v>
      </c>
      <c r="AV40" s="31" t="n">
        <f aca="false">SUM(AV31:AV39)</f>
        <v>901</v>
      </c>
      <c r="AW40" s="31" t="n">
        <f aca="false">SUM(AW31:AW39)</f>
        <v>802.2</v>
      </c>
      <c r="AX40" s="31" t="n">
        <f aca="false">SUM(AX31:AX39)</f>
        <v>944</v>
      </c>
      <c r="AY40" s="31" t="n">
        <f aca="false">SUM(AY31:AY39)</f>
        <v>971.9</v>
      </c>
      <c r="AZ40" s="31" t="n">
        <f aca="false">SUM(AZ31:AZ39)</f>
        <v>1056</v>
      </c>
      <c r="BA40" s="31" t="n">
        <f aca="false">SUM(BA31:BA39)</f>
        <v>1321</v>
      </c>
      <c r="BB40" s="31" t="n">
        <f aca="false">SUM(BB31:BB39)</f>
        <v>567</v>
      </c>
      <c r="BC40" s="31" t="n">
        <f aca="false">SUM(BC31:BC39)</f>
        <v>671.1</v>
      </c>
      <c r="BD40" s="31" t="n">
        <f aca="false">SUM(BD31:BD39)</f>
        <v>1056</v>
      </c>
      <c r="BE40" s="31" t="n">
        <f aca="false">SUM(BE31:BE39)</f>
        <v>1321</v>
      </c>
      <c r="BF40" s="31" t="n">
        <f aca="false">SUM(BF31:BF39)</f>
        <v>664</v>
      </c>
      <c r="BG40" s="31" t="n">
        <f aca="false">SUM(BG31:BG39)</f>
        <v>932.1</v>
      </c>
      <c r="BH40" s="31" t="n">
        <f aca="false">SUM(BH31:BH39)</f>
        <v>643</v>
      </c>
      <c r="BI40" s="31" t="n">
        <f aca="false">SUM(BI31:BI39)</f>
        <v>1020.8</v>
      </c>
      <c r="BJ40" s="31" t="n">
        <f aca="false">SUM(BJ31:BJ39)</f>
        <v>622</v>
      </c>
      <c r="BK40" s="31" t="n">
        <f aca="false">SUM(BK31:BK39)</f>
        <v>1115.3</v>
      </c>
      <c r="BL40" s="31" t="n">
        <f aca="false">SUM(BL31:BL39)</f>
        <v>603</v>
      </c>
      <c r="BM40" s="31" t="n">
        <f aca="false">SUM(BM31:BM39)</f>
        <v>1115.4</v>
      </c>
      <c r="BN40" s="31" t="n">
        <f aca="false">SUM(BN31:BN39)</f>
        <v>585</v>
      </c>
      <c r="BO40" s="31" t="n">
        <f aca="false">SUM(BO31:BO39)</f>
        <v>1115.5</v>
      </c>
      <c r="BP40" s="31" t="n">
        <f aca="false">SUM(BP31:BP39)</f>
        <v>2450.3</v>
      </c>
      <c r="BQ40" s="31" t="n">
        <f aca="false">SUM(BQ31:BQ39)</f>
        <v>1883</v>
      </c>
      <c r="BR40" s="31" t="n">
        <f aca="false">SUM(BR31:BR39)</f>
        <v>2473.5</v>
      </c>
      <c r="BS40" s="31" t="n">
        <f aca="false">SUM(BS31:BS39)</f>
        <v>2203.4</v>
      </c>
      <c r="BT40" s="31" t="n">
        <f aca="false">SUM(BT31:BT39)</f>
        <v>2508.8</v>
      </c>
      <c r="BU40" s="31" t="n">
        <f aca="false">SUM(BU31:BU39)</f>
        <v>2582.9</v>
      </c>
      <c r="BV40" s="31" t="n">
        <f aca="false">SUM(BV31:BV39)</f>
        <v>2450.4</v>
      </c>
      <c r="BW40" s="31" t="n">
        <f aca="false">SUM(BW31:BW39)</f>
        <v>3062.9</v>
      </c>
      <c r="BX40" s="31" t="n">
        <f aca="false">SUM(BX31:BX39)</f>
        <v>1494.1</v>
      </c>
      <c r="BY40" s="31" t="n">
        <f aca="false">SUM(BY31:BY39)</f>
        <v>1766.9</v>
      </c>
      <c r="BZ40" s="31" t="n">
        <f aca="false">SUM(BZ31:BZ39)</f>
        <v>2450.4</v>
      </c>
      <c r="CA40" s="31" t="n">
        <f aca="false">SUM(CA31:CA39)</f>
        <v>3062.9</v>
      </c>
      <c r="CB40" s="31" t="n">
        <f aca="false">SUM(CB31:CB39)</f>
        <v>2370.4</v>
      </c>
      <c r="CC40" s="31" t="n">
        <f aca="false">SUM(CC31:CC39)</f>
        <v>3325.7</v>
      </c>
      <c r="CD40" s="31" t="n">
        <f aca="false">SUM(CD31:CD39)</f>
        <v>2293.8</v>
      </c>
      <c r="CE40" s="31" t="n">
        <f aca="false">SUM(CE31:CE39)</f>
        <v>3640.5</v>
      </c>
      <c r="CF40" s="31" t="n">
        <f aca="false">SUM(CF31:CF39)</f>
        <v>2218.1</v>
      </c>
      <c r="CG40" s="31" t="n">
        <f aca="false">SUM(CG31:CG39)</f>
        <v>3978.4</v>
      </c>
      <c r="CH40" s="31" t="n">
        <f aca="false">SUM(CH31:CH39)</f>
        <v>2152</v>
      </c>
      <c r="CI40" s="31" t="n">
        <f aca="false">SUM(CI31:CI39)</f>
        <v>4047.7</v>
      </c>
      <c r="CJ40" s="31" t="n">
        <f aca="false">SUM(CJ31:CJ39)</f>
        <v>2087</v>
      </c>
      <c r="CK40" s="31" t="n">
        <f aca="false">SUM(CK31:CK39)</f>
        <v>4050.1</v>
      </c>
      <c r="CL40" s="31" t="n">
        <f aca="false">SUM(CL31:CL39)</f>
        <v>0</v>
      </c>
      <c r="CM40" s="31" t="n">
        <f aca="false">SUM(CM31:CM39)</f>
        <v>0</v>
      </c>
      <c r="CN40" s="31" t="n">
        <f aca="false">SUM(CN31:CN39)</f>
        <v>0</v>
      </c>
      <c r="CO40" s="31" t="n">
        <f aca="false">SUM(CO31:CO39)</f>
        <v>0</v>
      </c>
      <c r="CP40" s="31" t="n">
        <f aca="false">SUM(CP31:CP39)</f>
        <v>0</v>
      </c>
      <c r="CQ40" s="31" t="n">
        <f aca="false">SUM(CQ31:CQ39)</f>
        <v>0</v>
      </c>
      <c r="CR40" s="31" t="n">
        <f aca="false">SUM(CR31:CR39)</f>
        <v>0</v>
      </c>
      <c r="CS40" s="31" t="n">
        <f aca="false">SUM(CS31:CS39)</f>
        <v>0</v>
      </c>
      <c r="CT40" s="31" t="n">
        <f aca="false">SUM(CT31:CT39)</f>
        <v>0</v>
      </c>
      <c r="CU40" s="31" t="n">
        <f aca="false">SUM(CU31:CU39)</f>
        <v>0</v>
      </c>
      <c r="CV40" s="31" t="n">
        <f aca="false">SUM(CV31:CV39)</f>
        <v>0</v>
      </c>
      <c r="CW40" s="31" t="n">
        <f aca="false">SUM(CW31:CW39)</f>
        <v>0</v>
      </c>
      <c r="CX40" s="31" t="n">
        <f aca="false">SUM(CX31:CX39)</f>
        <v>0</v>
      </c>
      <c r="CY40" s="31" t="n">
        <f aca="false">SUM(CY31:CY39)</f>
        <v>0</v>
      </c>
      <c r="CZ40" s="31" t="n">
        <f aca="false">SUM(CZ31:CZ39)</f>
        <v>0</v>
      </c>
      <c r="DA40" s="31" t="n">
        <f aca="false">SUM(DA31:DA39)</f>
        <v>0</v>
      </c>
      <c r="DB40" s="31" t="n">
        <f aca="false">SUM(DB31:DB39)</f>
        <v>0</v>
      </c>
      <c r="DC40" s="31" t="n">
        <f aca="false">SUM(DC31:DC39)</f>
        <v>0</v>
      </c>
      <c r="DD40" s="31" t="n">
        <f aca="false">SUM(DD31:DD39)</f>
        <v>0</v>
      </c>
      <c r="DE40" s="31" t="n">
        <f aca="false">SUM(DE31:DE39)</f>
        <v>0</v>
      </c>
      <c r="DF40" s="31" t="n">
        <f aca="false">SUM(DF31:DF39)</f>
        <v>0</v>
      </c>
      <c r="DG40" s="31" t="n">
        <f aca="false">SUM(DG31:DG39)</f>
        <v>0</v>
      </c>
      <c r="DH40" s="31" t="n">
        <f aca="false">SUM(DH31:DH39)</f>
        <v>7257</v>
      </c>
      <c r="DI40" s="31" t="n">
        <f aca="false">SUM(DI31:DI39)</f>
        <v>5504.1</v>
      </c>
      <c r="DJ40" s="31" t="n">
        <f aca="false">SUM(DJ31:DJ39)</f>
        <v>7180.1</v>
      </c>
      <c r="DK40" s="31" t="n">
        <f aca="false">SUM(DK31:DK39)</f>
        <v>6405</v>
      </c>
      <c r="DL40" s="31" t="n">
        <f aca="false">SUM(DL31:DL39)</f>
        <v>7011.5</v>
      </c>
      <c r="DM40" s="31" t="n">
        <f aca="false">SUM(DM31:DM39)</f>
        <v>7494.1</v>
      </c>
      <c r="DN40" s="31" t="n">
        <f aca="false">SUM(DN31:DN39)</f>
        <v>7394.1</v>
      </c>
      <c r="DO40" s="31" t="n">
        <f aca="false">SUM(DO31:DO39)</f>
        <v>9024.4</v>
      </c>
      <c r="DP40" s="31" t="n">
        <f aca="false">SUM(DP31:DP39)</f>
        <v>4069</v>
      </c>
      <c r="DQ40" s="31" t="n">
        <f aca="false">SUM(DQ31:DQ39)</f>
        <v>4797.7</v>
      </c>
      <c r="DR40" s="31" t="n">
        <f aca="false">SUM(DR31:DR39)</f>
        <v>7406.4</v>
      </c>
      <c r="DS40" s="31" t="n">
        <f aca="false">SUM(DS31:DS39)</f>
        <v>9111.2</v>
      </c>
      <c r="DT40" s="31" t="n">
        <f aca="false">SUM(DT31:DT39)</f>
        <v>6401.4</v>
      </c>
      <c r="DU40" s="31" t="n">
        <f aca="false">SUM(DU31:DU39)</f>
        <v>8705.6</v>
      </c>
      <c r="DV40" s="31" t="n">
        <f aca="false">SUM(DV31:DV39)</f>
        <v>6198.4</v>
      </c>
      <c r="DW40" s="31" t="n">
        <f aca="false">SUM(DW31:DW39)</f>
        <v>9379.3</v>
      </c>
      <c r="DX40" s="31" t="n">
        <f aca="false">SUM(DX31:DX39)</f>
        <v>5997.2</v>
      </c>
      <c r="DY40" s="31" t="n">
        <f aca="false">SUM(DY31:DY39)</f>
        <v>10100</v>
      </c>
      <c r="DZ40" s="31" t="n">
        <f aca="false">SUM(DZ31:DZ39)</f>
        <v>5815</v>
      </c>
      <c r="EA40" s="31" t="n">
        <f aca="false">SUM(EA31:EA39)</f>
        <v>10171</v>
      </c>
      <c r="EB40" s="31" t="n">
        <f aca="false">SUM(EB31:EB39)</f>
        <v>5641</v>
      </c>
      <c r="EC40" s="31" t="n">
        <f aca="false">SUM(EC31:EC39)</f>
        <v>10174.7</v>
      </c>
    </row>
    <row r="41" customFormat="false" ht="18.75" hidden="false" customHeight="false" outlineLevel="0" collapsed="false">
      <c r="A41" s="46" t="s">
        <v>2</v>
      </c>
      <c r="B41" s="31" t="n">
        <f aca="false">B30+B40</f>
        <v>626.9</v>
      </c>
      <c r="C41" s="31" t="n">
        <f aca="false">C30+C40</f>
        <v>472</v>
      </c>
      <c r="D41" s="31" t="n">
        <f aca="false">D30+D40</f>
        <v>629.4</v>
      </c>
      <c r="E41" s="31" t="n">
        <f aca="false">E30+E40</f>
        <v>672.9</v>
      </c>
      <c r="F41" s="31" t="n">
        <f aca="false">F30+F40</f>
        <v>628.5</v>
      </c>
      <c r="G41" s="31" t="n">
        <f aca="false">G30+G40</f>
        <v>948.1</v>
      </c>
      <c r="H41" s="31" t="n">
        <f aca="false">H30+H40</f>
        <v>628.5</v>
      </c>
      <c r="I41" s="31" t="n">
        <f aca="false">I30+I40</f>
        <v>648.1</v>
      </c>
      <c r="J41" s="31" t="n">
        <f aca="false">J30+J40</f>
        <v>363.6</v>
      </c>
      <c r="K41" s="31" t="n">
        <f aca="false">K30+K40</f>
        <v>430</v>
      </c>
      <c r="L41" s="31" t="n">
        <f aca="false">L30+L40</f>
        <v>610</v>
      </c>
      <c r="M41" s="31" t="n">
        <f aca="false">M30+M40</f>
        <v>721.4</v>
      </c>
      <c r="N41" s="31" t="n">
        <f aca="false">N30+N40</f>
        <v>592</v>
      </c>
      <c r="O41" s="31" t="n">
        <f aca="false">O30+O40</f>
        <v>721.4</v>
      </c>
      <c r="P41" s="31" t="n">
        <f aca="false">P30+P40</f>
        <v>574</v>
      </c>
      <c r="Q41" s="31" t="n">
        <f aca="false">Q30+Q40</f>
        <v>721.5</v>
      </c>
      <c r="R41" s="31" t="n">
        <f aca="false">R30+R40</f>
        <v>557</v>
      </c>
      <c r="S41" s="31" t="n">
        <f aca="false">S30+S40</f>
        <v>721.6</v>
      </c>
      <c r="T41" s="31" t="n">
        <f aca="false">T30+T40</f>
        <v>540</v>
      </c>
      <c r="U41" s="31" t="n">
        <f aca="false">U30+U40</f>
        <v>721.5</v>
      </c>
      <c r="V41" s="31" t="n">
        <f aca="false">V30+V40</f>
        <v>524</v>
      </c>
      <c r="W41" s="31" t="n">
        <f aca="false">W30+W40</f>
        <v>721.6</v>
      </c>
      <c r="X41" s="31" t="n">
        <f aca="false">X30+X40</f>
        <v>2735.73</v>
      </c>
      <c r="Y41" s="31" t="n">
        <f aca="false">Y30+Y40</f>
        <v>2034.8</v>
      </c>
      <c r="Z41" s="31" t="n">
        <f aca="false">Z30+Z40</f>
        <v>2646.73</v>
      </c>
      <c r="AA41" s="31" t="n">
        <f aca="false">AA30+AA40</f>
        <v>2327.4</v>
      </c>
      <c r="AB41" s="31" t="n">
        <f aca="false">AB30+AB40</f>
        <v>2391.03</v>
      </c>
      <c r="AC41" s="31" t="n">
        <f aca="false">AC30+AC40</f>
        <v>2430.6</v>
      </c>
      <c r="AD41" s="31" t="n">
        <f aca="false">AD30+AD40</f>
        <v>2719.23</v>
      </c>
      <c r="AE41" s="31" t="n">
        <f aca="false">AE30+AE40</f>
        <v>3225.9</v>
      </c>
      <c r="AF41" s="31" t="n">
        <f aca="false">AF30+AF40</f>
        <v>1398.98</v>
      </c>
      <c r="AG41" s="31" t="n">
        <f aca="false">AG30+AG40</f>
        <v>1635.8</v>
      </c>
      <c r="AH41" s="31" t="n">
        <f aca="false">AH30+AH40</f>
        <v>2750.03</v>
      </c>
      <c r="AI41" s="31" t="n">
        <f aca="false">AI30+AI40</f>
        <v>3365.3</v>
      </c>
      <c r="AJ41" s="31" t="n">
        <f aca="false">AJ30+AJ40</f>
        <v>2259.03</v>
      </c>
      <c r="AK41" s="31" t="n">
        <f aca="false">AK30+AK40</f>
        <v>3085.6</v>
      </c>
      <c r="AL41" s="31" t="n">
        <f aca="false">AL30+AL40</f>
        <v>2194.63</v>
      </c>
      <c r="AM41" s="31" t="n">
        <f aca="false">AM30+AM40</f>
        <v>3355</v>
      </c>
      <c r="AN41" s="31" t="n">
        <f aca="false">AN30+AN40</f>
        <v>2130.13</v>
      </c>
      <c r="AO41" s="31" t="n">
        <f aca="false">AO30+AO40</f>
        <v>3643</v>
      </c>
      <c r="AP41" s="31" t="n">
        <f aca="false">AP30+AP40</f>
        <v>2072.03</v>
      </c>
      <c r="AQ41" s="31" t="n">
        <f aca="false">AQ30+AQ40</f>
        <v>3644.3</v>
      </c>
      <c r="AR41" s="31" t="n">
        <f aca="false">AR30+AR40</f>
        <v>2017.03</v>
      </c>
      <c r="AS41" s="31" t="n">
        <f aca="false">AS30+AS40</f>
        <v>3645</v>
      </c>
      <c r="AT41" s="31" t="n">
        <f aca="false">AT30+AT40</f>
        <v>1206.49</v>
      </c>
      <c r="AU41" s="31" t="n">
        <f aca="false">AU30+AU40</f>
        <v>879.1</v>
      </c>
      <c r="AV41" s="31" t="n">
        <f aca="false">AV30+AV40</f>
        <v>1187.49</v>
      </c>
      <c r="AW41" s="31" t="n">
        <f aca="false">AW30+AW40</f>
        <v>1020.34</v>
      </c>
      <c r="AX41" s="31" t="n">
        <f aca="false">AX30+AX40</f>
        <v>1118.76</v>
      </c>
      <c r="AY41" s="31" t="n">
        <f aca="false">AY30+AY40</f>
        <v>1129</v>
      </c>
      <c r="AZ41" s="31" t="n">
        <f aca="false">AZ30+AZ40</f>
        <v>1342.49</v>
      </c>
      <c r="BA41" s="31" t="n">
        <f aca="false">BA30+BA40</f>
        <v>1629.5</v>
      </c>
      <c r="BB41" s="31" t="n">
        <f aca="false">BB30+BB40</f>
        <v>567</v>
      </c>
      <c r="BC41" s="31" t="n">
        <f aca="false">BC30+BC40</f>
        <v>671.1</v>
      </c>
      <c r="BD41" s="31" t="n">
        <f aca="false">BD30+BD40</f>
        <v>1056</v>
      </c>
      <c r="BE41" s="31" t="n">
        <f aca="false">BE30+BE40</f>
        <v>1321</v>
      </c>
      <c r="BF41" s="31" t="n">
        <f aca="false">BF30+BF40</f>
        <v>950.49</v>
      </c>
      <c r="BG41" s="31" t="n">
        <f aca="false">BG30+BG40</f>
        <v>1234.1</v>
      </c>
      <c r="BH41" s="31" t="n">
        <f aca="false">BH30+BH40</f>
        <v>929.49</v>
      </c>
      <c r="BI41" s="31" t="n">
        <f aca="false">BI30+BI40</f>
        <v>1322.8</v>
      </c>
      <c r="BJ41" s="31" t="n">
        <f aca="false">BJ30+BJ40</f>
        <v>908.49</v>
      </c>
      <c r="BK41" s="31" t="n">
        <f aca="false">BK30+BK40</f>
        <v>1417.3</v>
      </c>
      <c r="BL41" s="31" t="n">
        <f aca="false">BL30+BL40</f>
        <v>889.49</v>
      </c>
      <c r="BM41" s="31" t="n">
        <f aca="false">BM30+BM40</f>
        <v>1417.4</v>
      </c>
      <c r="BN41" s="31" t="n">
        <f aca="false">BN30+BN40</f>
        <v>871.49</v>
      </c>
      <c r="BO41" s="31" t="n">
        <f aca="false">BO30+BO40</f>
        <v>1417.5</v>
      </c>
      <c r="BP41" s="31" t="n">
        <f aca="false">BP30+BP40</f>
        <v>2450.3</v>
      </c>
      <c r="BQ41" s="31" t="n">
        <f aca="false">BQ30+BQ40</f>
        <v>1883</v>
      </c>
      <c r="BR41" s="31" t="n">
        <f aca="false">BR30+BR40</f>
        <v>2473.5</v>
      </c>
      <c r="BS41" s="31" t="n">
        <f aca="false">BS30+BS40</f>
        <v>2203.4</v>
      </c>
      <c r="BT41" s="31" t="n">
        <f aca="false">BT30+BT40</f>
        <v>2508.8</v>
      </c>
      <c r="BU41" s="31" t="n">
        <f aca="false">BU30+BU40</f>
        <v>2582.9</v>
      </c>
      <c r="BV41" s="31" t="n">
        <f aca="false">BV30+BV40</f>
        <v>2450.4</v>
      </c>
      <c r="BW41" s="31" t="n">
        <f aca="false">BW30+BW40</f>
        <v>3062.9</v>
      </c>
      <c r="BX41" s="31" t="n">
        <f aca="false">BX30+BX40</f>
        <v>1494.1</v>
      </c>
      <c r="BY41" s="31" t="n">
        <f aca="false">BY30+BY40</f>
        <v>1766.9</v>
      </c>
      <c r="BZ41" s="31" t="n">
        <f aca="false">BZ30+BZ40</f>
        <v>2450.4</v>
      </c>
      <c r="CA41" s="31" t="n">
        <f aca="false">CA30+CA40</f>
        <v>3062.9</v>
      </c>
      <c r="CB41" s="31" t="n">
        <f aca="false">CB30+CB40</f>
        <v>2370.4</v>
      </c>
      <c r="CC41" s="31" t="n">
        <f aca="false">CC30+CC40</f>
        <v>3325.7</v>
      </c>
      <c r="CD41" s="31" t="n">
        <f aca="false">CD30+CD40</f>
        <v>2293.8</v>
      </c>
      <c r="CE41" s="31" t="n">
        <f aca="false">CE30+CE40</f>
        <v>3640.5</v>
      </c>
      <c r="CF41" s="31" t="n">
        <f aca="false">CF30+CF40</f>
        <v>2218.1</v>
      </c>
      <c r="CG41" s="31" t="n">
        <f aca="false">CG30+CG40</f>
        <v>3978.4</v>
      </c>
      <c r="CH41" s="31" t="n">
        <f aca="false">CH30+CH40</f>
        <v>2152</v>
      </c>
      <c r="CI41" s="31" t="n">
        <f aca="false">CI30+CI40</f>
        <v>4047.7</v>
      </c>
      <c r="CJ41" s="31" t="n">
        <f aca="false">CJ30+CJ40</f>
        <v>2087</v>
      </c>
      <c r="CK41" s="31" t="n">
        <f aca="false">CK30+CK40</f>
        <v>4050.1</v>
      </c>
      <c r="CL41" s="31" t="n">
        <f aca="false">CL30+CL40</f>
        <v>0</v>
      </c>
      <c r="CM41" s="31" t="n">
        <f aca="false">CM30+CM40</f>
        <v>0</v>
      </c>
      <c r="CN41" s="31" t="n">
        <f aca="false">CN30+CN40</f>
        <v>0</v>
      </c>
      <c r="CO41" s="31" t="n">
        <f aca="false">CO30+CO40</f>
        <v>0</v>
      </c>
      <c r="CP41" s="31" t="n">
        <f aca="false">CP30+CP40</f>
        <v>0</v>
      </c>
      <c r="CQ41" s="31" t="n">
        <f aca="false">CQ30+CQ40</f>
        <v>0</v>
      </c>
      <c r="CR41" s="31" t="n">
        <f aca="false">CR30+CR40</f>
        <v>0</v>
      </c>
      <c r="CS41" s="31" t="n">
        <f aca="false">CS30+CS40</f>
        <v>0</v>
      </c>
      <c r="CT41" s="31" t="n">
        <f aca="false">CT30+CT40</f>
        <v>0</v>
      </c>
      <c r="CU41" s="31" t="n">
        <f aca="false">CU30+CU40</f>
        <v>0</v>
      </c>
      <c r="CV41" s="31" t="n">
        <f aca="false">CV30+CV40</f>
        <v>0</v>
      </c>
      <c r="CW41" s="31" t="n">
        <f aca="false">CW30+CW40</f>
        <v>0</v>
      </c>
      <c r="CX41" s="31" t="n">
        <f aca="false">CX30+CX40</f>
        <v>0</v>
      </c>
      <c r="CY41" s="31" t="n">
        <f aca="false">CY30+CY40</f>
        <v>0</v>
      </c>
      <c r="CZ41" s="31" t="n">
        <f aca="false">CZ30+CZ40</f>
        <v>0</v>
      </c>
      <c r="DA41" s="31" t="n">
        <f aca="false">DA30+DA40</f>
        <v>0</v>
      </c>
      <c r="DB41" s="31" t="n">
        <f aca="false">DB30+DB40</f>
        <v>0</v>
      </c>
      <c r="DC41" s="31" t="n">
        <f aca="false">DC30+DC40</f>
        <v>0</v>
      </c>
      <c r="DD41" s="31" t="n">
        <f aca="false">DD30+DD40</f>
        <v>0</v>
      </c>
      <c r="DE41" s="31" t="n">
        <f aca="false">DE30+DE40</f>
        <v>0</v>
      </c>
      <c r="DF41" s="31" t="n">
        <f aca="false">DF30+DF40</f>
        <v>0</v>
      </c>
      <c r="DG41" s="31" t="n">
        <f aca="false">DG30+DG40</f>
        <v>0</v>
      </c>
      <c r="DH41" s="31" t="n">
        <f aca="false">DH30+DH40</f>
        <v>7783.52</v>
      </c>
      <c r="DI41" s="31" t="n">
        <f aca="false">DI30+DI40</f>
        <v>5846.3</v>
      </c>
      <c r="DJ41" s="31" t="n">
        <f aca="false">DJ30+DJ40</f>
        <v>7706.62</v>
      </c>
      <c r="DK41" s="31" t="n">
        <f aca="false">DK30+DK40</f>
        <v>6806.74</v>
      </c>
      <c r="DL41" s="31" t="n">
        <f aca="false">DL30+DL40</f>
        <v>7426.29</v>
      </c>
      <c r="DM41" s="31" t="n">
        <f aca="false">DM30+DM40</f>
        <v>7867.2</v>
      </c>
      <c r="DN41" s="31" t="n">
        <f aca="false">DN30+DN40</f>
        <v>7920.62</v>
      </c>
      <c r="DO41" s="31" t="n">
        <f aca="false">DO30+DO40</f>
        <v>9460</v>
      </c>
      <c r="DP41" s="31" t="n">
        <f aca="false">DP30+DP40</f>
        <v>4214.98</v>
      </c>
      <c r="DQ41" s="31" t="n">
        <f aca="false">DQ30+DQ40</f>
        <v>4951.6</v>
      </c>
      <c r="DR41" s="31" t="n">
        <f aca="false">DR30+DR40</f>
        <v>7646.43</v>
      </c>
      <c r="DS41" s="31" t="n">
        <f aca="false">DS30+DS40</f>
        <v>9364.2</v>
      </c>
      <c r="DT41" s="31" t="n">
        <f aca="false">DT30+DT40</f>
        <v>6927.92</v>
      </c>
      <c r="DU41" s="31" t="n">
        <f aca="false">DU30+DU40</f>
        <v>9260.6</v>
      </c>
      <c r="DV41" s="31" t="n">
        <f aca="false">DV30+DV40</f>
        <v>6724.92</v>
      </c>
      <c r="DW41" s="31" t="n">
        <f aca="false">DW30+DW40</f>
        <v>9934.3</v>
      </c>
      <c r="DX41" s="31" t="n">
        <f aca="false">DX30+DX40</f>
        <v>6523.72</v>
      </c>
      <c r="DY41" s="31" t="n">
        <f aca="false">DY30+DY40</f>
        <v>10655</v>
      </c>
      <c r="DZ41" s="31" t="n">
        <f aca="false">DZ30+DZ40</f>
        <v>6341.52</v>
      </c>
      <c r="EA41" s="31" t="n">
        <f aca="false">EA30+EA40</f>
        <v>10726</v>
      </c>
      <c r="EB41" s="31" t="n">
        <f aca="false">EB30+EB40</f>
        <v>6167.52</v>
      </c>
      <c r="EC41" s="31" t="n">
        <f aca="false">EC30+EC40</f>
        <v>10729.7</v>
      </c>
    </row>
  </sheetData>
  <mergeCells count="81">
    <mergeCell ref="B2:AK2"/>
    <mergeCell ref="BJ2:DI2"/>
    <mergeCell ref="E3:AB3"/>
    <mergeCell ref="AF3:BI3"/>
    <mergeCell ref="BJ3:DI3"/>
    <mergeCell ref="DM3:DT3"/>
    <mergeCell ref="B4:E4"/>
    <mergeCell ref="T4:W4"/>
    <mergeCell ref="X4:AA4"/>
    <mergeCell ref="AP4:AS4"/>
    <mergeCell ref="AT4:AW4"/>
    <mergeCell ref="BM4:BO4"/>
    <mergeCell ref="BP4:BS4"/>
    <mergeCell ref="CL4:CO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</mergeCells>
  <printOptions headings="false" gridLines="false" gridLinesSet="true" horizontalCentered="true" verticalCentered="false"/>
  <pageMargins left="0.196527777777778" right="0.236111111111111" top="0.0784722222222222" bottom="0.0784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3" man="true" max="65535" min="0"/>
    <brk id="45" man="true" max="65535" min="0"/>
    <brk id="67" man="true" max="65535" min="0"/>
    <brk id="89" man="true" max="65535" min="0"/>
    <brk id="1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G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28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9.41"/>
    <col collapsed="false" customWidth="true" hidden="false" outlineLevel="0" max="12" min="12" style="0" width="10.56"/>
    <col collapsed="false" customWidth="true" hidden="false" outlineLevel="0" max="13" min="13" style="0" width="9.99"/>
    <col collapsed="false" customWidth="true" hidden="false" outlineLevel="0" max="14" min="14" style="0" width="11.7"/>
    <col collapsed="false" customWidth="true" hidden="false" outlineLevel="0" max="15" min="15" style="0" width="9.7"/>
    <col collapsed="false" customWidth="true" hidden="false" outlineLevel="0" max="16" min="16" style="0" width="11.42"/>
    <col collapsed="false" customWidth="true" hidden="false" outlineLevel="0" max="17" min="17" style="0" width="9.85"/>
    <col collapsed="false" customWidth="true" hidden="false" outlineLevel="0" max="18" min="18" style="0" width="10.85"/>
    <col collapsed="false" customWidth="true" hidden="false" outlineLevel="0" max="19" min="19" style="0" width="9.99"/>
    <col collapsed="false" customWidth="true" hidden="false" outlineLevel="0" max="20" min="20" style="0" width="11.7"/>
    <col collapsed="false" customWidth="true" hidden="false" outlineLevel="0" max="21" min="21" style="0" width="9.85"/>
    <col collapsed="false" customWidth="true" hidden="false" outlineLevel="0" max="22" min="22" style="0" width="11.13"/>
    <col collapsed="false" customWidth="true" hidden="false" outlineLevel="0" max="23" min="23" style="0" width="9.85"/>
    <col collapsed="false" customWidth="true" hidden="false" outlineLevel="0" max="24" min="24" style="0" width="10.99"/>
    <col collapsed="false" customWidth="true" hidden="false" outlineLevel="0" max="25" min="25" style="0" width="11.13"/>
    <col collapsed="false" customWidth="true" hidden="false" outlineLevel="0" max="28" min="26" style="0" width="9.85"/>
    <col collapsed="false" customWidth="true" hidden="false" outlineLevel="0" max="30" min="29" style="0" width="9.7"/>
    <col collapsed="false" customWidth="true" hidden="false" outlineLevel="0" max="32" min="32" style="0" width="8.85"/>
    <col collapsed="false" customWidth="true" hidden="false" outlineLevel="0" max="33" min="33" style="0" width="9.56"/>
    <col collapsed="false" customWidth="true" hidden="false" outlineLevel="0" max="34" min="34" style="0" width="10.28"/>
    <col collapsed="false" customWidth="true" hidden="false" outlineLevel="0" max="35" min="35" style="0" width="8.99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9.28"/>
    <col collapsed="false" customWidth="true" hidden="false" outlineLevel="0" max="39" min="39" style="0" width="8.99"/>
    <col collapsed="false" customWidth="true" hidden="false" outlineLevel="0" max="40" min="40" style="0" width="10.99"/>
    <col collapsed="false" customWidth="true" hidden="false" outlineLevel="0" max="41" min="41" style="0" width="8.7"/>
    <col collapsed="false" customWidth="true" hidden="false" outlineLevel="0" max="42" min="42" style="0" width="9.28"/>
    <col collapsed="false" customWidth="true" hidden="false" outlineLevel="0" max="43" min="43" style="0" width="9.7"/>
    <col collapsed="false" customWidth="true" hidden="false" outlineLevel="0" max="44" min="44" style="0" width="8.99"/>
    <col collapsed="false" customWidth="true" hidden="false" outlineLevel="0" max="45" min="45" style="0" width="9.56"/>
    <col collapsed="false" customWidth="true" hidden="false" outlineLevel="0" max="46" min="46" style="0" width="8.56"/>
    <col collapsed="false" customWidth="true" hidden="false" outlineLevel="0" max="48" min="47" style="0" width="9.7"/>
    <col collapsed="false" customWidth="true" hidden="false" outlineLevel="0" max="49" min="49" style="0" width="10.71"/>
    <col collapsed="false" customWidth="true" hidden="false" outlineLevel="0" max="51" min="50" style="0" width="9.56"/>
    <col collapsed="false" customWidth="true" hidden="false" outlineLevel="0" max="52" min="52" style="0" width="10.71"/>
    <col collapsed="false" customWidth="true" hidden="false" outlineLevel="0" max="54" min="53" style="0" width="9.56"/>
    <col collapsed="false" customWidth="true" hidden="false" outlineLevel="0" max="55" min="55" style="0" width="10.71"/>
    <col collapsed="false" customWidth="true" hidden="false" outlineLevel="0" max="57" min="56" style="0" width="9.56"/>
    <col collapsed="false" customWidth="true" hidden="false" outlineLevel="0" max="58" min="58" style="0" width="10.56"/>
    <col collapsed="false" customWidth="true" hidden="false" outlineLevel="0" max="60" min="59" style="0" width="9.41"/>
    <col collapsed="false" customWidth="true" hidden="false" outlineLevel="0" max="61" min="61" style="0" width="10.56"/>
    <col collapsed="false" customWidth="true" hidden="false" outlineLevel="0" max="63" min="62" style="0" width="9.85"/>
    <col collapsed="false" customWidth="true" hidden="false" outlineLevel="0" max="64" min="64" style="0" width="10.71"/>
    <col collapsed="false" customWidth="true" hidden="false" outlineLevel="0" max="66" min="65" style="0" width="9.56"/>
    <col collapsed="false" customWidth="true" hidden="false" outlineLevel="0" max="67" min="67" style="0" width="10.56"/>
    <col collapsed="false" customWidth="true" hidden="false" outlineLevel="0" max="68" min="68" style="0" width="10.41"/>
    <col collapsed="false" customWidth="true" hidden="false" outlineLevel="0" max="69" min="69" style="0" width="8.56"/>
    <col collapsed="false" customWidth="true" hidden="false" outlineLevel="0" max="70" min="70" style="0" width="10.71"/>
    <col collapsed="false" customWidth="true" hidden="false" outlineLevel="0" max="71" min="71" style="0" width="8.99"/>
    <col collapsed="false" customWidth="true" hidden="false" outlineLevel="0" max="72" min="72" style="0" width="9.7"/>
    <col collapsed="false" customWidth="true" hidden="false" outlineLevel="0" max="74" min="73" style="0" width="10.71"/>
    <col collapsed="false" customWidth="true" hidden="false" outlineLevel="0" max="75" min="75" style="0" width="9.7"/>
    <col collapsed="false" customWidth="true" hidden="false" outlineLevel="0" max="76" min="76" style="0" width="11.56"/>
    <col collapsed="false" customWidth="true" hidden="false" outlineLevel="0" max="78" min="78" style="0" width="10.28"/>
    <col collapsed="false" customWidth="true" hidden="false" outlineLevel="0" max="79" min="79" style="0" width="10.56"/>
    <col collapsed="false" customWidth="true" hidden="false" outlineLevel="0" max="81" min="80" style="0" width="8.85"/>
    <col collapsed="false" customWidth="true" hidden="false" outlineLevel="0" max="82" min="82" style="0" width="11.85"/>
    <col collapsed="false" customWidth="true" hidden="false" outlineLevel="0" max="83" min="83" style="0" width="10.56"/>
    <col collapsed="false" customWidth="true" hidden="false" outlineLevel="0" max="84" min="84" style="0" width="11.56"/>
    <col collapsed="false" customWidth="true" hidden="false" outlineLevel="0" max="85" min="85" style="0" width="10.56"/>
    <col collapsed="false" customWidth="true" hidden="false" outlineLevel="0" max="86" min="86" style="0" width="12.28"/>
    <col collapsed="false" customWidth="true" hidden="false" outlineLevel="0" max="87" min="87" style="0" width="10.56"/>
    <col collapsed="false" customWidth="true" hidden="false" outlineLevel="0" max="88" min="88" style="0" width="11.28"/>
    <col collapsed="false" customWidth="true" hidden="false" outlineLevel="0" max="116" min="89" style="0" width="10.56"/>
    <col collapsed="false" customWidth="true" hidden="false" outlineLevel="0" max="117" min="117" style="0" width="9.56"/>
    <col collapsed="false" customWidth="true" hidden="false" outlineLevel="0" max="118" min="118" style="0" width="12.42"/>
    <col collapsed="false" customWidth="true" hidden="false" outlineLevel="0" max="120" min="120" style="0" width="11.42"/>
    <col collapsed="false" customWidth="true" hidden="false" outlineLevel="0" max="122" min="122" style="0" width="12.56"/>
    <col collapsed="false" customWidth="true" hidden="false" outlineLevel="0" max="124" min="123" style="0" width="10.28"/>
    <col collapsed="false" customWidth="true" hidden="false" outlineLevel="0" max="126" min="126" style="0" width="10.99"/>
    <col collapsed="false" customWidth="true" hidden="false" outlineLevel="0" max="128" min="128" style="0" width="10.85"/>
    <col collapsed="false" customWidth="true" hidden="false" outlineLevel="0" max="129" min="129" style="0" width="10.13"/>
    <col collapsed="false" customWidth="true" hidden="false" outlineLevel="0" max="130" min="130" style="0" width="10.85"/>
    <col collapsed="false" customWidth="true" hidden="false" outlineLevel="0" max="131" min="131" style="0" width="10.13"/>
    <col collapsed="false" customWidth="true" hidden="false" outlineLevel="0" max="132" min="132" style="0" width="10.71"/>
    <col collapsed="false" customWidth="true" hidden="false" outlineLevel="0" max="133" min="133" style="0" width="10.28"/>
  </cols>
  <sheetData>
    <row r="2" customFormat="false" ht="20.25" hidden="false" customHeight="true" outlineLevel="0" collapsed="false">
      <c r="B2" s="2" t="s">
        <v>5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20.2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4"/>
      <c r="DK3" s="4"/>
      <c r="DL3" s="4"/>
      <c r="DO3" s="37" t="s">
        <v>2</v>
      </c>
      <c r="DP3" s="37"/>
      <c r="DQ3" s="37"/>
      <c r="DR3" s="37"/>
      <c r="DS3" s="37"/>
      <c r="DT3" s="37"/>
      <c r="DU3" s="37"/>
      <c r="DV3" s="37"/>
    </row>
    <row r="4" customFormat="false" ht="15.75" hidden="false" customHeight="false" outlineLevel="0" collapsed="false">
      <c r="B4" s="7" t="s">
        <v>3</v>
      </c>
      <c r="C4" s="7"/>
      <c r="D4" s="7"/>
      <c r="E4" s="7"/>
      <c r="T4" s="7"/>
      <c r="U4" s="7"/>
      <c r="V4" s="7"/>
      <c r="W4" s="7"/>
      <c r="X4" s="8" t="s">
        <v>4</v>
      </c>
      <c r="Y4" s="8"/>
      <c r="Z4" s="8"/>
      <c r="AA4" s="8"/>
      <c r="AP4" s="7"/>
      <c r="AQ4" s="7"/>
      <c r="AR4" s="7"/>
      <c r="AS4" s="7"/>
      <c r="AT4" s="8" t="s">
        <v>5</v>
      </c>
      <c r="AU4" s="8"/>
      <c r="AV4" s="8"/>
      <c r="AW4" s="8"/>
      <c r="BM4" s="7"/>
      <c r="BN4" s="7"/>
      <c r="BO4" s="7"/>
      <c r="BP4" s="8" t="s">
        <v>6</v>
      </c>
      <c r="BQ4" s="8"/>
      <c r="BR4" s="8"/>
      <c r="BS4" s="8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L4" s="8" t="s">
        <v>51</v>
      </c>
      <c r="CM4" s="8"/>
      <c r="CN4" s="8"/>
      <c r="CO4" s="8"/>
    </row>
    <row r="5" customFormat="false" ht="30.75" hidden="false" customHeight="true" outlineLevel="0" collapsed="false">
      <c r="A5" s="10" t="s">
        <v>8</v>
      </c>
      <c r="B5" s="10" t="n">
        <v>2007</v>
      </c>
      <c r="C5" s="10"/>
      <c r="D5" s="10" t="n">
        <v>2008</v>
      </c>
      <c r="E5" s="10"/>
      <c r="F5" s="10" t="n">
        <v>2009</v>
      </c>
      <c r="G5" s="10"/>
      <c r="H5" s="10" t="s">
        <v>9</v>
      </c>
      <c r="I5" s="10"/>
      <c r="J5" s="10" t="s">
        <v>10</v>
      </c>
      <c r="K5" s="10"/>
      <c r="L5" s="10" t="s">
        <v>11</v>
      </c>
      <c r="M5" s="10"/>
      <c r="N5" s="10" t="n">
        <v>2011</v>
      </c>
      <c r="O5" s="10"/>
      <c r="P5" s="10" t="n">
        <v>2012</v>
      </c>
      <c r="Q5" s="10"/>
      <c r="R5" s="10" t="n">
        <v>2013</v>
      </c>
      <c r="S5" s="10"/>
      <c r="T5" s="10" t="n">
        <v>2014</v>
      </c>
      <c r="U5" s="10"/>
      <c r="V5" s="10" t="n">
        <v>2015</v>
      </c>
      <c r="W5" s="10"/>
      <c r="X5" s="38" t="n">
        <v>2007</v>
      </c>
      <c r="Y5" s="38"/>
      <c r="Z5" s="38" t="n">
        <v>2008</v>
      </c>
      <c r="AA5" s="38"/>
      <c r="AB5" s="38" t="n">
        <v>2009</v>
      </c>
      <c r="AC5" s="38"/>
      <c r="AD5" s="10" t="s">
        <v>9</v>
      </c>
      <c r="AE5" s="10"/>
      <c r="AF5" s="10" t="s">
        <v>10</v>
      </c>
      <c r="AG5" s="10"/>
      <c r="AH5" s="10" t="s">
        <v>11</v>
      </c>
      <c r="AI5" s="10"/>
      <c r="AJ5" s="38" t="n">
        <v>2011</v>
      </c>
      <c r="AK5" s="38"/>
      <c r="AL5" s="39" t="n">
        <v>2012</v>
      </c>
      <c r="AM5" s="39"/>
      <c r="AN5" s="38" t="n">
        <v>2013</v>
      </c>
      <c r="AO5" s="38"/>
      <c r="AP5" s="39" t="n">
        <v>2014</v>
      </c>
      <c r="AQ5" s="39"/>
      <c r="AR5" s="40" t="n">
        <v>2015</v>
      </c>
      <c r="AS5" s="40"/>
      <c r="AT5" s="41" t="n">
        <v>2007</v>
      </c>
      <c r="AU5" s="41"/>
      <c r="AV5" s="42" t="n">
        <v>2008</v>
      </c>
      <c r="AW5" s="42"/>
      <c r="AX5" s="40" t="n">
        <v>2009</v>
      </c>
      <c r="AY5" s="40"/>
      <c r="AZ5" s="10" t="s">
        <v>9</v>
      </c>
      <c r="BA5" s="10"/>
      <c r="BB5" s="10" t="s">
        <v>10</v>
      </c>
      <c r="BC5" s="10"/>
      <c r="BD5" s="10" t="s">
        <v>11</v>
      </c>
      <c r="BE5" s="10"/>
      <c r="BF5" s="41" t="n">
        <v>2011</v>
      </c>
      <c r="BG5" s="41"/>
      <c r="BH5" s="42" t="n">
        <v>2012</v>
      </c>
      <c r="BI5" s="42"/>
      <c r="BJ5" s="38" t="n">
        <v>2013</v>
      </c>
      <c r="BK5" s="38"/>
      <c r="BL5" s="38" t="n">
        <v>2014</v>
      </c>
      <c r="BM5" s="38"/>
      <c r="BN5" s="40" t="n">
        <v>2015</v>
      </c>
      <c r="BO5" s="40"/>
      <c r="BP5" s="10" t="n">
        <v>2007</v>
      </c>
      <c r="BQ5" s="10"/>
      <c r="BR5" s="10" t="n">
        <v>2008</v>
      </c>
      <c r="BS5" s="10"/>
      <c r="BT5" s="10" t="n">
        <v>2009</v>
      </c>
      <c r="BU5" s="10"/>
      <c r="BV5" s="10" t="s">
        <v>12</v>
      </c>
      <c r="BW5" s="10"/>
      <c r="BX5" s="10" t="s">
        <v>10</v>
      </c>
      <c r="BY5" s="10"/>
      <c r="BZ5" s="10" t="s">
        <v>11</v>
      </c>
      <c r="CA5" s="10"/>
      <c r="CB5" s="10" t="n">
        <v>2011</v>
      </c>
      <c r="CC5" s="10"/>
      <c r="CD5" s="10" t="n">
        <v>2012</v>
      </c>
      <c r="CE5" s="10"/>
      <c r="CF5" s="10" t="n">
        <v>2013</v>
      </c>
      <c r="CG5" s="10"/>
      <c r="CH5" s="10" t="n">
        <v>2014</v>
      </c>
      <c r="CI5" s="10"/>
      <c r="CJ5" s="10" t="n">
        <v>2015</v>
      </c>
      <c r="CK5" s="10"/>
      <c r="CL5" s="10" t="n">
        <v>2007</v>
      </c>
      <c r="CM5" s="10"/>
      <c r="CN5" s="10" t="n">
        <v>2008</v>
      </c>
      <c r="CO5" s="10"/>
      <c r="CP5" s="10" t="n">
        <v>2009</v>
      </c>
      <c r="CQ5" s="10"/>
      <c r="CR5" s="10" t="s">
        <v>12</v>
      </c>
      <c r="CS5" s="10"/>
      <c r="CT5" s="10" t="s">
        <v>52</v>
      </c>
      <c r="CU5" s="10"/>
      <c r="CV5" s="10" t="s">
        <v>11</v>
      </c>
      <c r="CW5" s="10"/>
      <c r="CX5" s="10" t="n">
        <v>2011</v>
      </c>
      <c r="CY5" s="10"/>
      <c r="CZ5" s="10" t="n">
        <v>2012</v>
      </c>
      <c r="DA5" s="10"/>
      <c r="DB5" s="10" t="n">
        <v>2013</v>
      </c>
      <c r="DC5" s="10"/>
      <c r="DD5" s="10" t="n">
        <v>2014</v>
      </c>
      <c r="DE5" s="10"/>
      <c r="DF5" s="10" t="n">
        <v>2015</v>
      </c>
      <c r="DG5" s="10"/>
      <c r="DH5" s="43" t="n">
        <v>2007</v>
      </c>
      <c r="DI5" s="43"/>
      <c r="DJ5" s="43" t="n">
        <v>2008</v>
      </c>
      <c r="DK5" s="43"/>
      <c r="DL5" s="43" t="n">
        <v>2009</v>
      </c>
      <c r="DM5" s="43"/>
      <c r="DN5" s="43" t="s">
        <v>12</v>
      </c>
      <c r="DO5" s="43"/>
      <c r="DP5" s="44" t="s">
        <v>10</v>
      </c>
      <c r="DQ5" s="44"/>
      <c r="DR5" s="44" t="s">
        <v>58</v>
      </c>
      <c r="DS5" s="44"/>
      <c r="DT5" s="45" t="n">
        <v>2011</v>
      </c>
      <c r="DU5" s="45"/>
      <c r="DV5" s="45" t="n">
        <v>2012</v>
      </c>
      <c r="DW5" s="45"/>
      <c r="DX5" s="45" t="n">
        <v>2013</v>
      </c>
      <c r="DY5" s="45"/>
      <c r="DZ5" s="45" t="n">
        <v>2014</v>
      </c>
      <c r="EA5" s="45"/>
      <c r="EB5" s="45" t="n">
        <v>2015</v>
      </c>
      <c r="EC5" s="45"/>
      <c r="ED5" s="20"/>
      <c r="EE5" s="20"/>
      <c r="EF5" s="20"/>
      <c r="EG5" s="20"/>
    </row>
    <row r="6" customFormat="false" ht="51" hidden="false" customHeight="true" outlineLevel="0" collapsed="false">
      <c r="A6" s="10"/>
      <c r="B6" s="10" t="s">
        <v>59</v>
      </c>
      <c r="C6" s="10" t="s">
        <v>15</v>
      </c>
      <c r="D6" s="10" t="s">
        <v>59</v>
      </c>
      <c r="E6" s="10" t="s">
        <v>15</v>
      </c>
      <c r="F6" s="10" t="s">
        <v>59</v>
      </c>
      <c r="G6" s="10" t="s">
        <v>15</v>
      </c>
      <c r="H6" s="10" t="s">
        <v>59</v>
      </c>
      <c r="I6" s="10" t="s">
        <v>15</v>
      </c>
      <c r="J6" s="10" t="s">
        <v>59</v>
      </c>
      <c r="K6" s="10" t="s">
        <v>15</v>
      </c>
      <c r="L6" s="10" t="s">
        <v>59</v>
      </c>
      <c r="M6" s="10" t="s">
        <v>15</v>
      </c>
      <c r="N6" s="10" t="s">
        <v>59</v>
      </c>
      <c r="O6" s="10" t="s">
        <v>15</v>
      </c>
      <c r="P6" s="10" t="s">
        <v>59</v>
      </c>
      <c r="Q6" s="10" t="s">
        <v>15</v>
      </c>
      <c r="R6" s="10" t="s">
        <v>59</v>
      </c>
      <c r="S6" s="10" t="s">
        <v>15</v>
      </c>
      <c r="T6" s="10" t="s">
        <v>59</v>
      </c>
      <c r="U6" s="10" t="s">
        <v>15</v>
      </c>
      <c r="V6" s="10" t="s">
        <v>59</v>
      </c>
      <c r="W6" s="10" t="s">
        <v>15</v>
      </c>
      <c r="X6" s="10" t="s">
        <v>59</v>
      </c>
      <c r="Y6" s="10" t="s">
        <v>15</v>
      </c>
      <c r="Z6" s="10" t="s">
        <v>59</v>
      </c>
      <c r="AA6" s="10" t="s">
        <v>15</v>
      </c>
      <c r="AB6" s="10" t="s">
        <v>59</v>
      </c>
      <c r="AC6" s="10" t="s">
        <v>15</v>
      </c>
      <c r="AD6" s="10" t="s">
        <v>59</v>
      </c>
      <c r="AE6" s="10" t="s">
        <v>15</v>
      </c>
      <c r="AF6" s="10" t="s">
        <v>59</v>
      </c>
      <c r="AG6" s="10" t="s">
        <v>15</v>
      </c>
      <c r="AH6" s="10" t="s">
        <v>59</v>
      </c>
      <c r="AI6" s="10" t="s">
        <v>15</v>
      </c>
      <c r="AJ6" s="10" t="s">
        <v>59</v>
      </c>
      <c r="AK6" s="10" t="s">
        <v>15</v>
      </c>
      <c r="AL6" s="10" t="s">
        <v>59</v>
      </c>
      <c r="AM6" s="10" t="s">
        <v>15</v>
      </c>
      <c r="AN6" s="10" t="s">
        <v>59</v>
      </c>
      <c r="AO6" s="10" t="s">
        <v>15</v>
      </c>
      <c r="AP6" s="10" t="s">
        <v>59</v>
      </c>
      <c r="AQ6" s="10" t="s">
        <v>15</v>
      </c>
      <c r="AR6" s="10" t="s">
        <v>59</v>
      </c>
      <c r="AS6" s="10" t="s">
        <v>15</v>
      </c>
      <c r="AT6" s="10" t="s">
        <v>59</v>
      </c>
      <c r="AU6" s="10" t="s">
        <v>15</v>
      </c>
      <c r="AV6" s="10" t="s">
        <v>59</v>
      </c>
      <c r="AW6" s="10" t="s">
        <v>15</v>
      </c>
      <c r="AX6" s="10" t="s">
        <v>59</v>
      </c>
      <c r="AY6" s="10" t="s">
        <v>15</v>
      </c>
      <c r="AZ6" s="10" t="s">
        <v>59</v>
      </c>
      <c r="BA6" s="10" t="s">
        <v>15</v>
      </c>
      <c r="BB6" s="10" t="s">
        <v>59</v>
      </c>
      <c r="BC6" s="10" t="s">
        <v>15</v>
      </c>
      <c r="BD6" s="10" t="s">
        <v>59</v>
      </c>
      <c r="BE6" s="10" t="s">
        <v>15</v>
      </c>
      <c r="BF6" s="10" t="s">
        <v>59</v>
      </c>
      <c r="BG6" s="10" t="s">
        <v>15</v>
      </c>
      <c r="BH6" s="10" t="s">
        <v>59</v>
      </c>
      <c r="BI6" s="10" t="s">
        <v>15</v>
      </c>
      <c r="BJ6" s="10" t="s">
        <v>59</v>
      </c>
      <c r="BK6" s="10" t="s">
        <v>15</v>
      </c>
      <c r="BL6" s="10" t="s">
        <v>59</v>
      </c>
      <c r="BM6" s="10" t="s">
        <v>15</v>
      </c>
      <c r="BN6" s="10" t="s">
        <v>59</v>
      </c>
      <c r="BO6" s="21" t="s">
        <v>15</v>
      </c>
      <c r="BP6" s="10" t="s">
        <v>59</v>
      </c>
      <c r="BQ6" s="21" t="s">
        <v>15</v>
      </c>
      <c r="BR6" s="10" t="s">
        <v>59</v>
      </c>
      <c r="BS6" s="21" t="s">
        <v>15</v>
      </c>
      <c r="BT6" s="10" t="s">
        <v>59</v>
      </c>
      <c r="BU6" s="21" t="s">
        <v>15</v>
      </c>
      <c r="BV6" s="10" t="s">
        <v>59</v>
      </c>
      <c r="BW6" s="21" t="s">
        <v>15</v>
      </c>
      <c r="BX6" s="10" t="s">
        <v>59</v>
      </c>
      <c r="BY6" s="21" t="s">
        <v>15</v>
      </c>
      <c r="BZ6" s="10" t="s">
        <v>59</v>
      </c>
      <c r="CA6" s="21" t="s">
        <v>15</v>
      </c>
      <c r="CB6" s="10" t="s">
        <v>59</v>
      </c>
      <c r="CC6" s="21" t="s">
        <v>15</v>
      </c>
      <c r="CD6" s="10" t="s">
        <v>59</v>
      </c>
      <c r="CE6" s="21" t="s">
        <v>15</v>
      </c>
      <c r="CF6" s="10" t="s">
        <v>59</v>
      </c>
      <c r="CG6" s="21" t="s">
        <v>15</v>
      </c>
      <c r="CH6" s="10" t="s">
        <v>59</v>
      </c>
      <c r="CI6" s="21" t="s">
        <v>15</v>
      </c>
      <c r="CJ6" s="10" t="s">
        <v>59</v>
      </c>
      <c r="CK6" s="10" t="s">
        <v>15</v>
      </c>
      <c r="CL6" s="10" t="s">
        <v>59</v>
      </c>
      <c r="CM6" s="10" t="s">
        <v>15</v>
      </c>
      <c r="CN6" s="10" t="s">
        <v>59</v>
      </c>
      <c r="CO6" s="10" t="s">
        <v>15</v>
      </c>
      <c r="CP6" s="10" t="s">
        <v>59</v>
      </c>
      <c r="CQ6" s="10" t="s">
        <v>15</v>
      </c>
      <c r="CR6" s="10" t="s">
        <v>59</v>
      </c>
      <c r="CS6" s="10" t="s">
        <v>15</v>
      </c>
      <c r="CT6" s="10" t="s">
        <v>59</v>
      </c>
      <c r="CU6" s="10" t="s">
        <v>15</v>
      </c>
      <c r="CV6" s="10" t="s">
        <v>59</v>
      </c>
      <c r="CW6" s="10" t="s">
        <v>15</v>
      </c>
      <c r="CX6" s="10" t="s">
        <v>59</v>
      </c>
      <c r="CY6" s="10" t="s">
        <v>15</v>
      </c>
      <c r="CZ6" s="10" t="s">
        <v>59</v>
      </c>
      <c r="DA6" s="10" t="s">
        <v>15</v>
      </c>
      <c r="DB6" s="10" t="s">
        <v>59</v>
      </c>
      <c r="DC6" s="10" t="s">
        <v>15</v>
      </c>
      <c r="DD6" s="10" t="s">
        <v>59</v>
      </c>
      <c r="DE6" s="10" t="s">
        <v>15</v>
      </c>
      <c r="DF6" s="10" t="s">
        <v>59</v>
      </c>
      <c r="DG6" s="10" t="s">
        <v>15</v>
      </c>
      <c r="DH6" s="10" t="s">
        <v>59</v>
      </c>
      <c r="DI6" s="10" t="s">
        <v>15</v>
      </c>
      <c r="DJ6" s="10" t="s">
        <v>59</v>
      </c>
      <c r="DK6" s="10" t="s">
        <v>15</v>
      </c>
      <c r="DL6" s="10" t="s">
        <v>59</v>
      </c>
      <c r="DM6" s="10" t="s">
        <v>15</v>
      </c>
      <c r="DN6" s="10" t="s">
        <v>59</v>
      </c>
      <c r="DO6" s="10" t="s">
        <v>15</v>
      </c>
      <c r="DP6" s="10" t="s">
        <v>59</v>
      </c>
      <c r="DQ6" s="10" t="s">
        <v>15</v>
      </c>
      <c r="DR6" s="10" t="s">
        <v>59</v>
      </c>
      <c r="DS6" s="10" t="s">
        <v>15</v>
      </c>
      <c r="DT6" s="10" t="s">
        <v>59</v>
      </c>
      <c r="DU6" s="10" t="s">
        <v>15</v>
      </c>
      <c r="DV6" s="10" t="s">
        <v>59</v>
      </c>
      <c r="DW6" s="10" t="s">
        <v>15</v>
      </c>
      <c r="DX6" s="10" t="s">
        <v>59</v>
      </c>
      <c r="DY6" s="10" t="s">
        <v>15</v>
      </c>
      <c r="DZ6" s="10" t="s">
        <v>59</v>
      </c>
      <c r="EA6" s="10" t="s">
        <v>15</v>
      </c>
      <c r="EB6" s="10" t="s">
        <v>59</v>
      </c>
      <c r="EC6" s="10" t="s">
        <v>15</v>
      </c>
      <c r="ED6" s="20"/>
      <c r="EE6" s="20"/>
      <c r="EF6" s="20"/>
      <c r="EG6" s="20"/>
    </row>
    <row r="7" customFormat="false" ht="21" hidden="false" customHeight="true" outlineLevel="0" collapsed="false">
      <c r="A7" s="22" t="s">
        <v>16</v>
      </c>
      <c r="B7" s="23" t="n">
        <v>0</v>
      </c>
      <c r="C7" s="23" t="n">
        <v>0</v>
      </c>
      <c r="D7" s="23" t="n">
        <v>680</v>
      </c>
      <c r="E7" s="23" t="n">
        <v>1.6</v>
      </c>
      <c r="F7" s="23" t="n">
        <v>3432</v>
      </c>
      <c r="G7" s="23" t="n">
        <v>10.4</v>
      </c>
      <c r="H7" s="23" t="n">
        <v>3096</v>
      </c>
      <c r="I7" s="23" t="n">
        <v>10.9</v>
      </c>
      <c r="J7" s="23" t="n">
        <v>3150</v>
      </c>
      <c r="K7" s="23" t="n">
        <v>11.1</v>
      </c>
      <c r="L7" s="23" t="n">
        <v>6300</v>
      </c>
      <c r="M7" s="23" t="n">
        <v>22.2</v>
      </c>
      <c r="N7" s="23" t="n">
        <v>6111</v>
      </c>
      <c r="O7" s="23" t="n">
        <v>25</v>
      </c>
      <c r="P7" s="23" t="n">
        <v>5928</v>
      </c>
      <c r="Q7" s="23" t="n">
        <v>26</v>
      </c>
      <c r="R7" s="23" t="n">
        <v>5750</v>
      </c>
      <c r="S7" s="23" t="n">
        <v>28</v>
      </c>
      <c r="T7" s="23" t="n">
        <v>5577</v>
      </c>
      <c r="U7" s="23" t="n">
        <v>28</v>
      </c>
      <c r="V7" s="23" t="n">
        <v>5410</v>
      </c>
      <c r="W7" s="23" t="n">
        <v>28</v>
      </c>
      <c r="X7" s="23" t="n">
        <v>52421</v>
      </c>
      <c r="Y7" s="23" t="n">
        <v>99.6</v>
      </c>
      <c r="Z7" s="23" t="n">
        <v>48120</v>
      </c>
      <c r="AA7" s="23" t="n">
        <v>113.1</v>
      </c>
      <c r="AB7" s="23" t="n">
        <v>48440</v>
      </c>
      <c r="AC7" s="23" t="n">
        <v>146.8</v>
      </c>
      <c r="AD7" s="23" t="n">
        <v>55823</v>
      </c>
      <c r="AE7" s="23" t="n">
        <v>196.5</v>
      </c>
      <c r="AF7" s="23" t="n">
        <v>44744</v>
      </c>
      <c r="AG7" s="23" t="n">
        <v>157.5</v>
      </c>
      <c r="AH7" s="23" t="n">
        <v>89488</v>
      </c>
      <c r="AI7" s="23" t="n">
        <v>315</v>
      </c>
      <c r="AJ7" s="23" t="n">
        <v>89000</v>
      </c>
      <c r="AK7" s="23" t="n">
        <v>320</v>
      </c>
      <c r="AL7" s="23" t="n">
        <v>86330</v>
      </c>
      <c r="AM7" s="23" t="n">
        <v>320.1</v>
      </c>
      <c r="AN7" s="23" t="n">
        <v>83740</v>
      </c>
      <c r="AO7" s="23" t="n">
        <v>320.2</v>
      </c>
      <c r="AP7" s="23" t="n">
        <v>81228</v>
      </c>
      <c r="AQ7" s="23" t="n">
        <v>320.4</v>
      </c>
      <c r="AR7" s="23" t="n">
        <v>78791</v>
      </c>
      <c r="AS7" s="23" t="n">
        <v>320.6</v>
      </c>
      <c r="AT7" s="23" t="n">
        <v>22623</v>
      </c>
      <c r="AU7" s="23" t="n">
        <v>33.4</v>
      </c>
      <c r="AV7" s="23" t="n">
        <v>13760</v>
      </c>
      <c r="AW7" s="23" t="n">
        <v>39.4</v>
      </c>
      <c r="AX7" s="23" t="n">
        <v>12840</v>
      </c>
      <c r="AY7" s="23" t="n">
        <v>47</v>
      </c>
      <c r="AZ7" s="23" t="n">
        <v>4000</v>
      </c>
      <c r="BA7" s="23" t="n">
        <v>44.7</v>
      </c>
      <c r="BB7" s="23" t="n">
        <v>7780</v>
      </c>
      <c r="BC7" s="23" t="n">
        <v>76.9</v>
      </c>
      <c r="BD7" s="23" t="n">
        <v>15459</v>
      </c>
      <c r="BE7" s="23" t="n">
        <v>22.3</v>
      </c>
      <c r="BF7" s="23" t="n">
        <v>14995</v>
      </c>
      <c r="BG7" s="23" t="n">
        <v>22.4</v>
      </c>
      <c r="BH7" s="23" t="n">
        <v>14545</v>
      </c>
      <c r="BI7" s="23" t="n">
        <v>22.5</v>
      </c>
      <c r="BJ7" s="23" t="n">
        <v>14109</v>
      </c>
      <c r="BK7" s="23" t="n">
        <v>22.6</v>
      </c>
      <c r="BL7" s="23" t="n">
        <v>13686</v>
      </c>
      <c r="BM7" s="23" t="n">
        <v>22.7</v>
      </c>
      <c r="BN7" s="23" t="n">
        <v>13275</v>
      </c>
      <c r="BO7" s="24" t="n">
        <v>22.8</v>
      </c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5" t="n">
        <f aca="false">B7+X7+AT7+BP7</f>
        <v>75044</v>
      </c>
      <c r="DI7" s="25" t="n">
        <f aca="false">C7+Y7+AU7+BQ7</f>
        <v>133</v>
      </c>
      <c r="DJ7" s="25" t="n">
        <f aca="false">D7+Z7+AV7+BR7</f>
        <v>62560</v>
      </c>
      <c r="DK7" s="25" t="n">
        <f aca="false">E7+AA7+AW7+BS7</f>
        <v>154.1</v>
      </c>
      <c r="DL7" s="25" t="n">
        <f aca="false">F7+AB7+AX7+BT7</f>
        <v>64712</v>
      </c>
      <c r="DM7" s="25" t="n">
        <f aca="false">G7+AC7+AY7+BU7</f>
        <v>204.2</v>
      </c>
      <c r="DN7" s="25" t="n">
        <f aca="false">H7+AD7+AZ7+BV7</f>
        <v>62919</v>
      </c>
      <c r="DO7" s="25" t="n">
        <f aca="false">I7+AE7+BA7+BW7</f>
        <v>252.1</v>
      </c>
      <c r="DP7" s="25" t="n">
        <f aca="false">J7+AF7+BB7+BX7</f>
        <v>55674</v>
      </c>
      <c r="DQ7" s="25" t="n">
        <f aca="false">K7+AG7+BC7+BY7</f>
        <v>245.5</v>
      </c>
      <c r="DR7" s="25" t="n">
        <f aca="false">L7+AH7+BD7+BZ7</f>
        <v>111247</v>
      </c>
      <c r="DS7" s="25" t="n">
        <f aca="false">M7+AI7+BE7+CA7</f>
        <v>359.5</v>
      </c>
      <c r="DT7" s="25" t="n">
        <f aca="false">N7+AJ7+BF7+CB7</f>
        <v>110106</v>
      </c>
      <c r="DU7" s="25" t="n">
        <f aca="false">O7+AK7+BG7+CC7</f>
        <v>367.4</v>
      </c>
      <c r="DV7" s="25" t="n">
        <f aca="false">P7+AL7+BH7+CD7</f>
        <v>106803</v>
      </c>
      <c r="DW7" s="25" t="n">
        <f aca="false">Q7+AM7+BI7+CE7</f>
        <v>368.6</v>
      </c>
      <c r="DX7" s="25" t="n">
        <f aca="false">R7+AN7+BJ7+CF7</f>
        <v>103599</v>
      </c>
      <c r="DY7" s="25" t="n">
        <f aca="false">S7+AO7+BK7+CG7</f>
        <v>370.8</v>
      </c>
      <c r="DZ7" s="25" t="n">
        <f aca="false">T7+AP7+BL7+CH7</f>
        <v>100491</v>
      </c>
      <c r="EA7" s="25" t="n">
        <f aca="false">U7+AQ7+BM7+CI7</f>
        <v>371.1</v>
      </c>
      <c r="EB7" s="25" t="n">
        <f aca="false">V7+AR7+BN7+CJ7</f>
        <v>97476</v>
      </c>
      <c r="EC7" s="25" t="n">
        <f aca="false">W7+AS7+BO7+CK7</f>
        <v>371.4</v>
      </c>
    </row>
    <row r="8" customFormat="false" ht="21.75" hidden="false" customHeight="true" outlineLevel="0" collapsed="false">
      <c r="A8" s="22" t="s">
        <v>17</v>
      </c>
      <c r="B8" s="23" t="n">
        <v>1053</v>
      </c>
      <c r="C8" s="26" t="n">
        <v>2</v>
      </c>
      <c r="D8" s="23" t="n">
        <v>714</v>
      </c>
      <c r="E8" s="23" t="n">
        <v>1.5</v>
      </c>
      <c r="F8" s="23" t="n">
        <v>640</v>
      </c>
      <c r="G8" s="23" t="n">
        <v>1.6</v>
      </c>
      <c r="H8" s="23" t="n">
        <v>540</v>
      </c>
      <c r="I8" s="26" t="n">
        <v>1.6</v>
      </c>
      <c r="J8" s="23" t="n">
        <v>568</v>
      </c>
      <c r="K8" s="26" t="n">
        <v>2</v>
      </c>
      <c r="L8" s="23" t="n">
        <v>568</v>
      </c>
      <c r="M8" s="26" t="n">
        <v>2</v>
      </c>
      <c r="N8" s="23" t="n">
        <v>550</v>
      </c>
      <c r="O8" s="23" t="n">
        <v>1.9</v>
      </c>
      <c r="P8" s="23" t="n">
        <v>545</v>
      </c>
      <c r="Q8" s="23" t="n">
        <v>2.1</v>
      </c>
      <c r="R8" s="23" t="n">
        <v>540</v>
      </c>
      <c r="S8" s="23" t="n">
        <v>2.1</v>
      </c>
      <c r="T8" s="23" t="n">
        <v>524</v>
      </c>
      <c r="U8" s="23" t="n">
        <v>2.2</v>
      </c>
      <c r="V8" s="23" t="n">
        <v>508</v>
      </c>
      <c r="W8" s="23" t="n">
        <v>2.2</v>
      </c>
      <c r="X8" s="23" t="n">
        <v>10368</v>
      </c>
      <c r="Y8" s="23" t="n">
        <v>19.7</v>
      </c>
      <c r="Z8" s="23" t="n">
        <v>11619</v>
      </c>
      <c r="AA8" s="23" t="n">
        <v>24.4</v>
      </c>
      <c r="AB8" s="23" t="n">
        <v>11800</v>
      </c>
      <c r="AC8" s="23" t="n">
        <v>29.5</v>
      </c>
      <c r="AD8" s="23" t="n">
        <v>24730</v>
      </c>
      <c r="AE8" s="23" t="n">
        <v>85.5</v>
      </c>
      <c r="AF8" s="23" t="n">
        <v>7102</v>
      </c>
      <c r="AG8" s="23" t="n">
        <v>25</v>
      </c>
      <c r="AH8" s="23" t="n">
        <v>24730</v>
      </c>
      <c r="AI8" s="23" t="n">
        <v>85.5</v>
      </c>
      <c r="AJ8" s="23" t="n">
        <v>23988</v>
      </c>
      <c r="AK8" s="23" t="n">
        <v>85.6</v>
      </c>
      <c r="AL8" s="23" t="n">
        <v>23268</v>
      </c>
      <c r="AM8" s="23" t="n">
        <v>85.7</v>
      </c>
      <c r="AN8" s="23" t="n">
        <v>22570</v>
      </c>
      <c r="AO8" s="23" t="n">
        <v>85.8</v>
      </c>
      <c r="AP8" s="23" t="n">
        <v>21893</v>
      </c>
      <c r="AQ8" s="23" t="n">
        <v>85.9</v>
      </c>
      <c r="AR8" s="23" t="n">
        <v>21236</v>
      </c>
      <c r="AS8" s="23" t="n">
        <v>86</v>
      </c>
      <c r="AT8" s="23" t="n">
        <v>8842</v>
      </c>
      <c r="AU8" s="23" t="n">
        <v>16.8</v>
      </c>
      <c r="AV8" s="23" t="n">
        <v>8667</v>
      </c>
      <c r="AW8" s="23" t="n">
        <v>18.2</v>
      </c>
      <c r="AX8" s="23" t="n">
        <v>9320</v>
      </c>
      <c r="AY8" s="23" t="n">
        <v>23.3</v>
      </c>
      <c r="AZ8" s="23" t="n">
        <v>13430</v>
      </c>
      <c r="BA8" s="23" t="n">
        <v>29.2</v>
      </c>
      <c r="BB8" s="23" t="n">
        <v>4744</v>
      </c>
      <c r="BC8" s="23" t="n">
        <v>16.7</v>
      </c>
      <c r="BD8" s="23" t="n">
        <v>13430</v>
      </c>
      <c r="BE8" s="23" t="n">
        <v>29.2</v>
      </c>
      <c r="BF8" s="23" t="n">
        <v>13027</v>
      </c>
      <c r="BG8" s="23" t="n">
        <v>29.3</v>
      </c>
      <c r="BH8" s="23" t="n">
        <v>12636</v>
      </c>
      <c r="BI8" s="23" t="n">
        <v>29.4</v>
      </c>
      <c r="BJ8" s="23" t="n">
        <v>12257</v>
      </c>
      <c r="BK8" s="23" t="n">
        <v>29.5</v>
      </c>
      <c r="BL8" s="23" t="n">
        <v>11889</v>
      </c>
      <c r="BM8" s="23" t="n">
        <v>29.6</v>
      </c>
      <c r="BN8" s="23" t="n">
        <v>11532</v>
      </c>
      <c r="BO8" s="24" t="n">
        <v>29.7</v>
      </c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5" t="n">
        <f aca="false">B8+X8+AT8+BP8</f>
        <v>20263</v>
      </c>
      <c r="DI8" s="25" t="n">
        <f aca="false">C8+Y8+AU8+BQ8</f>
        <v>38.5</v>
      </c>
      <c r="DJ8" s="25" t="n">
        <f aca="false">D8+Z8+AV8+BR8</f>
        <v>21000</v>
      </c>
      <c r="DK8" s="25" t="n">
        <f aca="false">E8+AA8+AW8+BS8</f>
        <v>44.1</v>
      </c>
      <c r="DL8" s="25" t="n">
        <f aca="false">F8+AB8+AX8+BT8</f>
        <v>21760</v>
      </c>
      <c r="DM8" s="25" t="n">
        <f aca="false">G8+AC8+AY8+BU8</f>
        <v>54.4</v>
      </c>
      <c r="DN8" s="25" t="n">
        <f aca="false">H8+AD8+AZ8+BV8</f>
        <v>38700</v>
      </c>
      <c r="DO8" s="25" t="n">
        <f aca="false">I8+AE8+BA8+BW8</f>
        <v>116.3</v>
      </c>
      <c r="DP8" s="25" t="n">
        <f aca="false">J8+AF8+BB8+BX8</f>
        <v>12414</v>
      </c>
      <c r="DQ8" s="25" t="n">
        <f aca="false">K8+AG8+BC8+BY8</f>
        <v>43.7</v>
      </c>
      <c r="DR8" s="25" t="n">
        <f aca="false">L8+AH8+BD8+BZ8</f>
        <v>38728</v>
      </c>
      <c r="DS8" s="25" t="n">
        <f aca="false">M8+AI8+BE8+CA8</f>
        <v>116.7</v>
      </c>
      <c r="DT8" s="25" t="n">
        <f aca="false">N8+AJ8+BF8+CB8</f>
        <v>37565</v>
      </c>
      <c r="DU8" s="25" t="n">
        <f aca="false">O8+AK8+BG8+CC8</f>
        <v>116.8</v>
      </c>
      <c r="DV8" s="25" t="n">
        <f aca="false">P8+AL8+BH8+CD8</f>
        <v>36449</v>
      </c>
      <c r="DW8" s="25" t="n">
        <f aca="false">Q8+AM8+BI8+CE8</f>
        <v>117.2</v>
      </c>
      <c r="DX8" s="25" t="n">
        <f aca="false">R8+AN8+BJ8+CF8</f>
        <v>35367</v>
      </c>
      <c r="DY8" s="25" t="n">
        <f aca="false">S8+AO8+BK8+CG8</f>
        <v>117.4</v>
      </c>
      <c r="DZ8" s="25" t="n">
        <f aca="false">T8+AP8+BL8+CH8</f>
        <v>34306</v>
      </c>
      <c r="EA8" s="25" t="n">
        <f aca="false">U8+AQ8+BM8+CI8</f>
        <v>117.7</v>
      </c>
      <c r="EB8" s="25" t="n">
        <f aca="false">V8+AR8+BN8+CJ8</f>
        <v>33276</v>
      </c>
      <c r="EC8" s="25" t="n">
        <f aca="false">W8+AS8+BO8+CK8</f>
        <v>117.9</v>
      </c>
    </row>
    <row r="9" customFormat="false" ht="18.75" hidden="false" customHeight="true" outlineLevel="0" collapsed="false">
      <c r="A9" s="22" t="s">
        <v>18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46598</v>
      </c>
      <c r="Y9" s="23" t="n">
        <v>118.8</v>
      </c>
      <c r="Z9" s="23" t="n">
        <v>47543</v>
      </c>
      <c r="AA9" s="23" t="n">
        <v>142.6</v>
      </c>
      <c r="AB9" s="23" t="n">
        <v>47942</v>
      </c>
      <c r="AC9" s="23" t="n">
        <v>167.8</v>
      </c>
      <c r="AD9" s="23" t="n">
        <v>52487</v>
      </c>
      <c r="AE9" s="23" t="n">
        <v>213.1</v>
      </c>
      <c r="AF9" s="23" t="n">
        <v>29875</v>
      </c>
      <c r="AG9" s="23" t="n">
        <v>121.4</v>
      </c>
      <c r="AH9" s="23" t="n">
        <v>59789</v>
      </c>
      <c r="AI9" s="23" t="n">
        <v>243.8</v>
      </c>
      <c r="AJ9" s="23" t="n">
        <v>57995</v>
      </c>
      <c r="AK9" s="23" t="n">
        <v>243.9</v>
      </c>
      <c r="AL9" s="23" t="n">
        <v>56255</v>
      </c>
      <c r="AM9" s="23" t="n">
        <v>244</v>
      </c>
      <c r="AN9" s="23" t="n">
        <v>54568</v>
      </c>
      <c r="AO9" s="23" t="n">
        <v>244.2</v>
      </c>
      <c r="AP9" s="23" t="n">
        <v>52931</v>
      </c>
      <c r="AQ9" s="23" t="n">
        <v>244.3</v>
      </c>
      <c r="AR9" s="23" t="n">
        <v>51342</v>
      </c>
      <c r="AS9" s="23" t="n">
        <v>244.5</v>
      </c>
      <c r="AT9" s="23" t="n">
        <v>0</v>
      </c>
      <c r="AU9" s="23" t="n">
        <v>0</v>
      </c>
      <c r="AV9" s="23" t="n">
        <v>0</v>
      </c>
      <c r="AW9" s="23" t="n">
        <v>0</v>
      </c>
      <c r="AX9" s="23" t="n">
        <v>0</v>
      </c>
      <c r="AY9" s="23" t="n">
        <v>0</v>
      </c>
      <c r="AZ9" s="23" t="n">
        <v>0</v>
      </c>
      <c r="BA9" s="23" t="n">
        <v>0</v>
      </c>
      <c r="BB9" s="23" t="n">
        <v>0</v>
      </c>
      <c r="BC9" s="23" t="n">
        <v>0</v>
      </c>
      <c r="BD9" s="23" t="n">
        <v>0</v>
      </c>
      <c r="BE9" s="23" t="n">
        <v>0</v>
      </c>
      <c r="BF9" s="23" t="n">
        <v>0</v>
      </c>
      <c r="BG9" s="23" t="n">
        <v>0</v>
      </c>
      <c r="BH9" s="23" t="n">
        <v>0</v>
      </c>
      <c r="BI9" s="23" t="n">
        <v>0</v>
      </c>
      <c r="BJ9" s="23" t="n">
        <v>0</v>
      </c>
      <c r="BK9" s="23" t="n">
        <v>0</v>
      </c>
      <c r="BL9" s="23" t="n">
        <v>0</v>
      </c>
      <c r="BM9" s="23" t="n">
        <v>0</v>
      </c>
      <c r="BN9" s="23" t="n">
        <v>0</v>
      </c>
      <c r="BO9" s="23" t="n">
        <v>0</v>
      </c>
      <c r="BP9" s="23" t="n">
        <v>22896</v>
      </c>
      <c r="BQ9" s="23" t="n">
        <v>58.4</v>
      </c>
      <c r="BR9" s="23" t="n">
        <v>22564</v>
      </c>
      <c r="BS9" s="23" t="n">
        <v>67.7</v>
      </c>
      <c r="BT9" s="23" t="n">
        <v>23672</v>
      </c>
      <c r="BU9" s="23" t="n">
        <v>71</v>
      </c>
      <c r="BV9" s="23" t="n">
        <v>20960</v>
      </c>
      <c r="BW9" s="23" t="n">
        <v>74.2</v>
      </c>
      <c r="BX9" s="23" t="n">
        <v>16164</v>
      </c>
      <c r="BY9" s="23" t="n">
        <v>57.2</v>
      </c>
      <c r="BZ9" s="23" t="n">
        <v>32328</v>
      </c>
      <c r="CA9" s="23" t="n">
        <v>114.4</v>
      </c>
      <c r="CB9" s="23" t="n">
        <v>31358</v>
      </c>
      <c r="CC9" s="23" t="n">
        <v>114.5</v>
      </c>
      <c r="CD9" s="23" t="n">
        <v>30417</v>
      </c>
      <c r="CE9" s="23" t="n">
        <v>114.6</v>
      </c>
      <c r="CF9" s="23" t="n">
        <v>29505</v>
      </c>
      <c r="CG9" s="23" t="n">
        <v>114.7</v>
      </c>
      <c r="CH9" s="23" t="n">
        <v>28620</v>
      </c>
      <c r="CI9" s="23" t="n">
        <v>114.8</v>
      </c>
      <c r="CJ9" s="23" t="n">
        <v>27761</v>
      </c>
      <c r="CK9" s="23" t="n">
        <v>114.9</v>
      </c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5" t="n">
        <f aca="false">B9+X9+AT9+BP9</f>
        <v>69494</v>
      </c>
      <c r="DI9" s="25" t="n">
        <f aca="false">C9+Y9+AU9+BQ9</f>
        <v>177.2</v>
      </c>
      <c r="DJ9" s="25" t="n">
        <f aca="false">D9+Z9+AV9+BR9</f>
        <v>70107</v>
      </c>
      <c r="DK9" s="25" t="n">
        <f aca="false">E9+AA9+AW9+BS9</f>
        <v>210.3</v>
      </c>
      <c r="DL9" s="25" t="n">
        <f aca="false">F9+AB9+AX9+BT9</f>
        <v>71614</v>
      </c>
      <c r="DM9" s="25" t="n">
        <f aca="false">G9+AC9+AY9+BU9</f>
        <v>238.8</v>
      </c>
      <c r="DN9" s="25" t="n">
        <f aca="false">H9+AD9+AZ9+BV9</f>
        <v>73447</v>
      </c>
      <c r="DO9" s="25" t="n">
        <f aca="false">I9+AE9+BA9+BW9</f>
        <v>287.3</v>
      </c>
      <c r="DP9" s="25" t="n">
        <f aca="false">J9+AF9+BB9+BX9</f>
        <v>46039</v>
      </c>
      <c r="DQ9" s="25" t="n">
        <f aca="false">K9+AG9+BC9+BY9</f>
        <v>178.6</v>
      </c>
      <c r="DR9" s="25" t="n">
        <f aca="false">L9+AH9+BD9+BZ9</f>
        <v>92117</v>
      </c>
      <c r="DS9" s="25" t="n">
        <f aca="false">M9+AI9+BE9+CA9</f>
        <v>358.2</v>
      </c>
      <c r="DT9" s="25" t="n">
        <f aca="false">N9+AJ9+BF9+CB9</f>
        <v>89353</v>
      </c>
      <c r="DU9" s="25" t="n">
        <f aca="false">O9+AK9+BG9+CC9</f>
        <v>358.4</v>
      </c>
      <c r="DV9" s="25" t="n">
        <f aca="false">P9+AL9+BH9+CD9</f>
        <v>86672</v>
      </c>
      <c r="DW9" s="25" t="n">
        <f aca="false">Q9+AM9+BI9+CE9</f>
        <v>358.6</v>
      </c>
      <c r="DX9" s="25" t="n">
        <f aca="false">R9+AN9+BJ9+CF9</f>
        <v>84073</v>
      </c>
      <c r="DY9" s="25" t="n">
        <f aca="false">S9+AO9+BK9+CG9</f>
        <v>358.9</v>
      </c>
      <c r="DZ9" s="25" t="n">
        <f aca="false">T9+AP9+BL9+CH9</f>
        <v>81551</v>
      </c>
      <c r="EA9" s="25" t="n">
        <f aca="false">U9+AQ9+BM9+CI9</f>
        <v>359.1</v>
      </c>
      <c r="EB9" s="25" t="n">
        <f aca="false">V9+AR9+BN9+CJ9</f>
        <v>79103</v>
      </c>
      <c r="EC9" s="25" t="n">
        <f aca="false">W9+AS9+BO9+CK9</f>
        <v>359.4</v>
      </c>
    </row>
    <row r="10" customFormat="false" ht="19.5" hidden="false" customHeight="true" outlineLevel="0" collapsed="false">
      <c r="A10" s="22" t="s">
        <v>19</v>
      </c>
      <c r="B10" s="23" t="n">
        <v>5500</v>
      </c>
      <c r="C10" s="23" t="n">
        <v>10.3</v>
      </c>
      <c r="D10" s="23" t="n">
        <v>5900</v>
      </c>
      <c r="E10" s="23" t="n">
        <v>10.7</v>
      </c>
      <c r="F10" s="23" t="n">
        <v>7800</v>
      </c>
      <c r="G10" s="23" t="n">
        <v>21.3</v>
      </c>
      <c r="H10" s="23" t="n">
        <v>4300</v>
      </c>
      <c r="I10" s="23" t="n">
        <v>15</v>
      </c>
      <c r="J10" s="23" t="n">
        <v>4900</v>
      </c>
      <c r="K10" s="26" t="n">
        <v>17.5</v>
      </c>
      <c r="L10" s="23" t="n">
        <v>9700</v>
      </c>
      <c r="M10" s="23" t="n">
        <v>34.9</v>
      </c>
      <c r="N10" s="23" t="n">
        <v>8700</v>
      </c>
      <c r="O10" s="23" t="n">
        <v>22.5</v>
      </c>
      <c r="P10" s="23" t="n">
        <v>8439</v>
      </c>
      <c r="Q10" s="23" t="n">
        <v>25.5</v>
      </c>
      <c r="R10" s="23" t="n">
        <v>8186</v>
      </c>
      <c r="S10" s="23" t="n">
        <v>27.3</v>
      </c>
      <c r="T10" s="23" t="n">
        <v>7940</v>
      </c>
      <c r="U10" s="23" t="n">
        <v>28.3</v>
      </c>
      <c r="V10" s="23" t="n">
        <v>7702</v>
      </c>
      <c r="W10" s="23" t="n">
        <v>28.4</v>
      </c>
      <c r="X10" s="23" t="n">
        <v>36700</v>
      </c>
      <c r="Y10" s="23" t="n">
        <v>66.9</v>
      </c>
      <c r="Z10" s="23" t="n">
        <v>41800</v>
      </c>
      <c r="AA10" s="23" t="n">
        <v>83</v>
      </c>
      <c r="AB10" s="23" t="n">
        <v>51200</v>
      </c>
      <c r="AC10" s="23" t="n">
        <v>140.6</v>
      </c>
      <c r="AD10" s="23" t="n">
        <v>55200</v>
      </c>
      <c r="AE10" s="23" t="n">
        <v>191</v>
      </c>
      <c r="AF10" s="23" t="n">
        <v>33900</v>
      </c>
      <c r="AG10" s="23" t="n">
        <v>119.4</v>
      </c>
      <c r="AH10" s="23" t="n">
        <v>67800</v>
      </c>
      <c r="AI10" s="23" t="n">
        <v>238.8</v>
      </c>
      <c r="AJ10" s="23" t="n">
        <v>55200</v>
      </c>
      <c r="AK10" s="23" t="n">
        <v>191</v>
      </c>
      <c r="AL10" s="23" t="n">
        <v>53544</v>
      </c>
      <c r="AM10" s="23" t="n">
        <v>191.3</v>
      </c>
      <c r="AN10" s="23" t="n">
        <v>51938</v>
      </c>
      <c r="AO10" s="23" t="n">
        <v>191.4</v>
      </c>
      <c r="AP10" s="23" t="n">
        <v>50380</v>
      </c>
      <c r="AQ10" s="23" t="n">
        <v>191.5</v>
      </c>
      <c r="AR10" s="23" t="n">
        <v>48869</v>
      </c>
      <c r="AS10" s="23" t="n">
        <v>191.6</v>
      </c>
      <c r="AT10" s="23" t="n">
        <v>0</v>
      </c>
      <c r="AU10" s="23" t="n">
        <v>0</v>
      </c>
      <c r="AV10" s="23" t="n">
        <v>0</v>
      </c>
      <c r="AW10" s="23" t="n">
        <v>0</v>
      </c>
      <c r="AX10" s="23" t="n">
        <v>0</v>
      </c>
      <c r="AY10" s="23" t="n">
        <v>0</v>
      </c>
      <c r="AZ10" s="23" t="n">
        <v>0</v>
      </c>
      <c r="BA10" s="23" t="n">
        <v>0</v>
      </c>
      <c r="BB10" s="23" t="n">
        <v>0</v>
      </c>
      <c r="BC10" s="23" t="n">
        <v>0</v>
      </c>
      <c r="BD10" s="23" t="n">
        <v>0</v>
      </c>
      <c r="BE10" s="23" t="n">
        <v>0</v>
      </c>
      <c r="BF10" s="23" t="n">
        <v>0</v>
      </c>
      <c r="BG10" s="23" t="n">
        <v>0</v>
      </c>
      <c r="BH10" s="23" t="n">
        <v>0</v>
      </c>
      <c r="BI10" s="23" t="n">
        <v>0</v>
      </c>
      <c r="BJ10" s="23" t="n">
        <v>0</v>
      </c>
      <c r="BK10" s="23" t="n">
        <v>0</v>
      </c>
      <c r="BL10" s="23" t="n">
        <v>0</v>
      </c>
      <c r="BM10" s="23" t="n">
        <v>0</v>
      </c>
      <c r="BN10" s="23" t="n">
        <v>0</v>
      </c>
      <c r="BO10" s="23" t="n">
        <v>0</v>
      </c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5" t="n">
        <f aca="false">B10+X10+AT10+BP10</f>
        <v>42200</v>
      </c>
      <c r="DI10" s="25" t="n">
        <f aca="false">C10+Y10+AU10+BQ10</f>
        <v>77.2</v>
      </c>
      <c r="DJ10" s="25" t="n">
        <f aca="false">D10+Z10+AV10+BR10</f>
        <v>47700</v>
      </c>
      <c r="DK10" s="25" t="n">
        <f aca="false">E10+AA10+AW10+BS10</f>
        <v>93.7</v>
      </c>
      <c r="DL10" s="25" t="n">
        <f aca="false">F10+AB10+AX10+BT10</f>
        <v>59000</v>
      </c>
      <c r="DM10" s="25" t="n">
        <f aca="false">G10+AC10+AY10+BU10</f>
        <v>161.9</v>
      </c>
      <c r="DN10" s="25" t="n">
        <f aca="false">H10+AD10+AZ10+BV10</f>
        <v>59500</v>
      </c>
      <c r="DO10" s="25" t="n">
        <f aca="false">I10+AE10+BA10+BW10</f>
        <v>206</v>
      </c>
      <c r="DP10" s="25" t="n">
        <f aca="false">J10+AF10+BB10+BX10</f>
        <v>38800</v>
      </c>
      <c r="DQ10" s="25" t="n">
        <f aca="false">K10+AG10+BC10+BY10</f>
        <v>136.9</v>
      </c>
      <c r="DR10" s="25" t="n">
        <f aca="false">L10+AH10+BD10+BZ10</f>
        <v>77500</v>
      </c>
      <c r="DS10" s="25" t="n">
        <f aca="false">M10+AI10+BE10+CA10</f>
        <v>273.7</v>
      </c>
      <c r="DT10" s="25" t="n">
        <f aca="false">N10+AJ10+BF10+CB10</f>
        <v>63900</v>
      </c>
      <c r="DU10" s="25" t="n">
        <f aca="false">O10+AK10+BG10+CC10</f>
        <v>213.5</v>
      </c>
      <c r="DV10" s="25" t="n">
        <f aca="false">P10+AL10+BH10+CD10</f>
        <v>61983</v>
      </c>
      <c r="DW10" s="25" t="n">
        <f aca="false">Q10+AM10+BI10+CE10</f>
        <v>216.8</v>
      </c>
      <c r="DX10" s="25" t="n">
        <f aca="false">R10+AN10+BJ10+CF10</f>
        <v>60124</v>
      </c>
      <c r="DY10" s="25" t="n">
        <f aca="false">S10+AO10+BK10+CG10</f>
        <v>218.7</v>
      </c>
      <c r="DZ10" s="25" t="n">
        <f aca="false">T10+AP10+BL10+CH10</f>
        <v>58320</v>
      </c>
      <c r="EA10" s="25" t="n">
        <f aca="false">U10+AQ10+BM10+CI10</f>
        <v>219.8</v>
      </c>
      <c r="EB10" s="25" t="n">
        <f aca="false">V10+AR10+BN10+CJ10</f>
        <v>56571</v>
      </c>
      <c r="EC10" s="25" t="n">
        <f aca="false">W10+AS10+BO10+CK10</f>
        <v>220</v>
      </c>
    </row>
    <row r="11" customFormat="false" ht="21.75" hidden="false" customHeight="true" outlineLevel="0" collapsed="false">
      <c r="A11" s="22" t="s">
        <v>20</v>
      </c>
      <c r="B11" s="23" t="n">
        <v>2900</v>
      </c>
      <c r="C11" s="23" t="n">
        <v>6.7</v>
      </c>
      <c r="D11" s="23" t="n">
        <v>2890</v>
      </c>
      <c r="E11" s="23" t="n">
        <v>6.7</v>
      </c>
      <c r="F11" s="23" t="n">
        <v>2900</v>
      </c>
      <c r="G11" s="23" t="n">
        <v>8.8</v>
      </c>
      <c r="H11" s="23" t="n">
        <v>2000</v>
      </c>
      <c r="I11" s="23" t="n">
        <v>5.7</v>
      </c>
      <c r="J11" s="23" t="n">
        <v>1900</v>
      </c>
      <c r="K11" s="23" t="n">
        <v>6.6</v>
      </c>
      <c r="L11" s="23" t="n">
        <v>3800</v>
      </c>
      <c r="M11" s="23" t="n">
        <v>13.2</v>
      </c>
      <c r="N11" s="23" t="n">
        <v>3686</v>
      </c>
      <c r="O11" s="23" t="n">
        <v>13.2</v>
      </c>
      <c r="P11" s="23" t="n">
        <v>3575</v>
      </c>
      <c r="Q11" s="23" t="n">
        <v>13.3</v>
      </c>
      <c r="R11" s="23" t="n">
        <v>3468</v>
      </c>
      <c r="S11" s="23" t="n">
        <v>13.4</v>
      </c>
      <c r="T11" s="23" t="n">
        <v>3364</v>
      </c>
      <c r="U11" s="23" t="n">
        <v>13.5</v>
      </c>
      <c r="V11" s="23" t="n">
        <v>3263</v>
      </c>
      <c r="W11" s="23" t="n">
        <v>13.6</v>
      </c>
      <c r="X11" s="23" t="n">
        <v>11400</v>
      </c>
      <c r="Y11" s="23" t="n">
        <v>26.5</v>
      </c>
      <c r="Z11" s="23" t="n">
        <v>10400</v>
      </c>
      <c r="AA11" s="23" t="n">
        <v>24.2</v>
      </c>
      <c r="AB11" s="23" t="n">
        <v>10200</v>
      </c>
      <c r="AC11" s="26" t="n">
        <v>35.9</v>
      </c>
      <c r="AD11" s="23" t="n">
        <v>18000</v>
      </c>
      <c r="AE11" s="23" t="n">
        <v>51.4</v>
      </c>
      <c r="AF11" s="23" t="n">
        <v>6200</v>
      </c>
      <c r="AG11" s="23" t="n">
        <v>21.8</v>
      </c>
      <c r="AH11" s="23" t="n">
        <v>12400</v>
      </c>
      <c r="AI11" s="26" t="n">
        <v>43.6</v>
      </c>
      <c r="AJ11" s="23" t="n">
        <v>12028</v>
      </c>
      <c r="AK11" s="26" t="n">
        <v>43.7</v>
      </c>
      <c r="AL11" s="23" t="n">
        <v>11667</v>
      </c>
      <c r="AM11" s="26" t="n">
        <v>43.8</v>
      </c>
      <c r="AN11" s="23" t="n">
        <v>11317</v>
      </c>
      <c r="AO11" s="26" t="n">
        <v>43.9</v>
      </c>
      <c r="AP11" s="23" t="n">
        <v>10977</v>
      </c>
      <c r="AQ11" s="26" t="n">
        <v>44</v>
      </c>
      <c r="AR11" s="23" t="n">
        <v>10648</v>
      </c>
      <c r="AS11" s="26" t="n">
        <v>44.1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0</v>
      </c>
      <c r="AZ11" s="23" t="n">
        <v>0</v>
      </c>
      <c r="BA11" s="23" t="n">
        <v>0</v>
      </c>
      <c r="BB11" s="23" t="n">
        <v>0</v>
      </c>
      <c r="BC11" s="23" t="n">
        <v>0</v>
      </c>
      <c r="BD11" s="23" t="n">
        <v>0</v>
      </c>
      <c r="BE11" s="23" t="n">
        <v>0</v>
      </c>
      <c r="BF11" s="23" t="n">
        <v>0</v>
      </c>
      <c r="BG11" s="23" t="n">
        <v>0</v>
      </c>
      <c r="BH11" s="23" t="n">
        <v>0</v>
      </c>
      <c r="BI11" s="23" t="n">
        <v>0</v>
      </c>
      <c r="BJ11" s="23" t="n">
        <v>0</v>
      </c>
      <c r="BK11" s="23" t="n">
        <v>0</v>
      </c>
      <c r="BL11" s="23" t="n">
        <v>0</v>
      </c>
      <c r="BM11" s="23" t="n">
        <v>0</v>
      </c>
      <c r="BN11" s="23" t="n">
        <v>0</v>
      </c>
      <c r="BO11" s="23" t="n">
        <v>0</v>
      </c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5" t="n">
        <f aca="false">B11+X11+AT11+BP11</f>
        <v>14300</v>
      </c>
      <c r="DI11" s="25" t="n">
        <f aca="false">C11+Y11+AU11+BQ11</f>
        <v>33.2</v>
      </c>
      <c r="DJ11" s="25" t="n">
        <f aca="false">D11+Z11+AV11+BR11</f>
        <v>13290</v>
      </c>
      <c r="DK11" s="25" t="n">
        <f aca="false">E11+AA11+AW11+BS11</f>
        <v>30.9</v>
      </c>
      <c r="DL11" s="25" t="n">
        <f aca="false">F11+AB11+AX11+BT11</f>
        <v>13100</v>
      </c>
      <c r="DM11" s="25" t="n">
        <f aca="false">G11+AC11+AY11+BU11</f>
        <v>44.7</v>
      </c>
      <c r="DN11" s="25" t="n">
        <f aca="false">H11+AD11+AZ11+BV11</f>
        <v>20000</v>
      </c>
      <c r="DO11" s="25" t="n">
        <f aca="false">I11+AE11+BA11+BW11</f>
        <v>57.1</v>
      </c>
      <c r="DP11" s="25" t="n">
        <f aca="false">J11+AF11+BB11+BX11</f>
        <v>8100</v>
      </c>
      <c r="DQ11" s="25" t="n">
        <f aca="false">K11+AG11+BC11+BY11</f>
        <v>28.4</v>
      </c>
      <c r="DR11" s="25" t="n">
        <f aca="false">L11+AH11+BD11+BZ11</f>
        <v>16200</v>
      </c>
      <c r="DS11" s="25" t="n">
        <f aca="false">M11+AI11+BE11+CA11</f>
        <v>56.8</v>
      </c>
      <c r="DT11" s="25" t="n">
        <f aca="false">N11+AJ11+BF11+CB11</f>
        <v>15714</v>
      </c>
      <c r="DU11" s="25" t="n">
        <f aca="false">O11+AK11+BG11+CC11</f>
        <v>56.9</v>
      </c>
      <c r="DV11" s="25" t="n">
        <f aca="false">P11+AL11+BH11+CD11</f>
        <v>15242</v>
      </c>
      <c r="DW11" s="25" t="n">
        <f aca="false">Q11+AM11+BI11+CE11</f>
        <v>57.1</v>
      </c>
      <c r="DX11" s="25" t="n">
        <f aca="false">R11+AN11+BJ11+CF11</f>
        <v>14785</v>
      </c>
      <c r="DY11" s="25" t="n">
        <f aca="false">S11+AO11+BK11+CG11</f>
        <v>57.3</v>
      </c>
      <c r="DZ11" s="25" t="n">
        <f aca="false">T11+AP11+BL11+CH11</f>
        <v>14341</v>
      </c>
      <c r="EA11" s="25" t="n">
        <f aca="false">U11+AQ11+BM11+CI11</f>
        <v>57.5</v>
      </c>
      <c r="EB11" s="25" t="n">
        <f aca="false">V11+AR11+BN11+CJ11</f>
        <v>13911</v>
      </c>
      <c r="EC11" s="25" t="n">
        <f aca="false">W11+AS11+BO11+CK11</f>
        <v>57.7</v>
      </c>
    </row>
    <row r="12" customFormat="false" ht="19.5" hidden="false" customHeight="true" outlineLevel="0" collapsed="false">
      <c r="A12" s="22" t="s">
        <v>21</v>
      </c>
      <c r="B12" s="23" t="n">
        <v>1786</v>
      </c>
      <c r="C12" s="23" t="n">
        <v>3.4</v>
      </c>
      <c r="D12" s="23" t="n">
        <v>3520</v>
      </c>
      <c r="E12" s="23" t="n">
        <v>8.3</v>
      </c>
      <c r="F12" s="23" t="n">
        <v>3560</v>
      </c>
      <c r="G12" s="23" t="n">
        <v>10.8</v>
      </c>
      <c r="H12" s="23" t="n">
        <v>2629</v>
      </c>
      <c r="I12" s="23" t="n">
        <v>9.7</v>
      </c>
      <c r="J12" s="23" t="n">
        <v>2890</v>
      </c>
      <c r="K12" s="23" t="n">
        <v>10.2</v>
      </c>
      <c r="L12" s="23" t="n">
        <v>2890</v>
      </c>
      <c r="M12" s="23" t="n">
        <v>10.2</v>
      </c>
      <c r="N12" s="23" t="n">
        <v>3940</v>
      </c>
      <c r="O12" s="23" t="n">
        <v>13.9</v>
      </c>
      <c r="P12" s="23" t="n">
        <v>3822</v>
      </c>
      <c r="Q12" s="23" t="n">
        <v>14</v>
      </c>
      <c r="R12" s="23" t="n">
        <v>3707</v>
      </c>
      <c r="S12" s="23" t="n">
        <v>14.2</v>
      </c>
      <c r="T12" s="23" t="n">
        <v>3596</v>
      </c>
      <c r="U12" s="23" t="n">
        <v>14.4</v>
      </c>
      <c r="V12" s="23" t="n">
        <v>3488</v>
      </c>
      <c r="W12" s="23" t="n">
        <v>14.6</v>
      </c>
      <c r="X12" s="23" t="n">
        <v>36344</v>
      </c>
      <c r="Y12" s="23" t="n">
        <v>69.2</v>
      </c>
      <c r="Z12" s="23" t="n">
        <v>32060</v>
      </c>
      <c r="AA12" s="23" t="n">
        <v>75.6</v>
      </c>
      <c r="AB12" s="23" t="n">
        <v>27752</v>
      </c>
      <c r="AC12" s="26" t="n">
        <v>84.2</v>
      </c>
      <c r="AD12" s="23" t="n">
        <v>47263</v>
      </c>
      <c r="AE12" s="23" t="n">
        <v>174.4</v>
      </c>
      <c r="AF12" s="23" t="n">
        <v>14994</v>
      </c>
      <c r="AG12" s="23" t="n">
        <v>52.9</v>
      </c>
      <c r="AH12" s="23" t="n">
        <v>47263</v>
      </c>
      <c r="AI12" s="23" t="n">
        <v>174.4</v>
      </c>
      <c r="AJ12" s="23" t="n">
        <v>45845</v>
      </c>
      <c r="AK12" s="26" t="n">
        <v>174.5</v>
      </c>
      <c r="AL12" s="23" t="n">
        <v>44470</v>
      </c>
      <c r="AM12" s="26" t="n">
        <v>174.6</v>
      </c>
      <c r="AN12" s="23" t="n">
        <v>43136</v>
      </c>
      <c r="AO12" s="26" t="n">
        <v>174.7</v>
      </c>
      <c r="AP12" s="23" t="n">
        <v>41841</v>
      </c>
      <c r="AQ12" s="26" t="n">
        <v>174.8</v>
      </c>
      <c r="AR12" s="23" t="n">
        <v>40586</v>
      </c>
      <c r="AS12" s="26" t="n">
        <v>174.9</v>
      </c>
      <c r="AT12" s="23" t="n">
        <v>3046</v>
      </c>
      <c r="AU12" s="23" t="n">
        <v>5.8</v>
      </c>
      <c r="AV12" s="23" t="n">
        <v>2799</v>
      </c>
      <c r="AW12" s="23" t="n">
        <v>6.6</v>
      </c>
      <c r="AX12" s="23" t="n">
        <v>7415</v>
      </c>
      <c r="AY12" s="23" t="n">
        <v>22.5</v>
      </c>
      <c r="AZ12" s="23" t="n">
        <v>3306</v>
      </c>
      <c r="BA12" s="23" t="n">
        <v>12.2</v>
      </c>
      <c r="BB12" s="23" t="n">
        <v>7140</v>
      </c>
      <c r="BC12" s="23" t="n">
        <v>25.2</v>
      </c>
      <c r="BD12" s="23" t="n">
        <v>10544</v>
      </c>
      <c r="BE12" s="23" t="n">
        <v>37.2</v>
      </c>
      <c r="BF12" s="23" t="n">
        <v>10228</v>
      </c>
      <c r="BG12" s="23" t="n">
        <v>37.3</v>
      </c>
      <c r="BH12" s="23" t="n">
        <v>9921</v>
      </c>
      <c r="BI12" s="23" t="n">
        <v>37.4</v>
      </c>
      <c r="BJ12" s="23" t="n">
        <v>9623</v>
      </c>
      <c r="BK12" s="23" t="n">
        <v>37.5</v>
      </c>
      <c r="BL12" s="23" t="n">
        <v>9335</v>
      </c>
      <c r="BM12" s="23" t="n">
        <v>37.6</v>
      </c>
      <c r="BN12" s="23" t="n">
        <v>9054</v>
      </c>
      <c r="BO12" s="24" t="n">
        <v>37.7</v>
      </c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5" t="n">
        <f aca="false">B12+X12+AT12+BP12</f>
        <v>41176</v>
      </c>
      <c r="DI12" s="25" t="n">
        <f aca="false">C12+Y12+AU12+BQ12</f>
        <v>78.4</v>
      </c>
      <c r="DJ12" s="25" t="n">
        <f aca="false">D12+Z12+AV12+BR12</f>
        <v>38379</v>
      </c>
      <c r="DK12" s="25" t="n">
        <f aca="false">E12+AA12+AW12+BS12</f>
        <v>90.5</v>
      </c>
      <c r="DL12" s="25" t="n">
        <f aca="false">F12+AB12+AX12+BT12</f>
        <v>38727</v>
      </c>
      <c r="DM12" s="25" t="n">
        <f aca="false">G12+AC12+AY12+BU12</f>
        <v>117.5</v>
      </c>
      <c r="DN12" s="25" t="n">
        <f aca="false">H12+AD12+AZ12+BV12</f>
        <v>53198</v>
      </c>
      <c r="DO12" s="25" t="n">
        <f aca="false">I12+AE12+BA12+BW12</f>
        <v>196.3</v>
      </c>
      <c r="DP12" s="25" t="n">
        <f aca="false">J12+AF12+BB12+BX12</f>
        <v>25024</v>
      </c>
      <c r="DQ12" s="25" t="n">
        <f aca="false">K12+AG12+BC12+BY12</f>
        <v>88.3</v>
      </c>
      <c r="DR12" s="25" t="n">
        <f aca="false">L12+AH12+BD12+BZ12</f>
        <v>60697</v>
      </c>
      <c r="DS12" s="25" t="n">
        <f aca="false">M12+AI12+BE12+CA12</f>
        <v>221.8</v>
      </c>
      <c r="DT12" s="25" t="n">
        <f aca="false">N12+AJ12+BF12+CB12</f>
        <v>60013</v>
      </c>
      <c r="DU12" s="25" t="n">
        <f aca="false">O12+AK12+BG12+CC12</f>
        <v>225.7</v>
      </c>
      <c r="DV12" s="25" t="n">
        <f aca="false">P12+AL12+BH12+CD12</f>
        <v>58213</v>
      </c>
      <c r="DW12" s="25" t="n">
        <f aca="false">Q12+AM12+BI12+CE12</f>
        <v>226</v>
      </c>
      <c r="DX12" s="25" t="n">
        <f aca="false">R12+AN12+BJ12+CF12</f>
        <v>56466</v>
      </c>
      <c r="DY12" s="25" t="n">
        <f aca="false">S12+AO12+BK12+CG12</f>
        <v>226.4</v>
      </c>
      <c r="DZ12" s="25" t="n">
        <f aca="false">T12+AP12+BL12+CH12</f>
        <v>54772</v>
      </c>
      <c r="EA12" s="25" t="n">
        <f aca="false">U12+AQ12+BM12+CI12</f>
        <v>226.8</v>
      </c>
      <c r="EB12" s="25" t="n">
        <f aca="false">V12+AR12+BN12+CJ12</f>
        <v>53128</v>
      </c>
      <c r="EC12" s="25" t="n">
        <f aca="false">W12+AS12+BO12+CK12</f>
        <v>227.2</v>
      </c>
    </row>
    <row r="13" customFormat="false" ht="18.75" hidden="false" customHeight="true" outlineLevel="0" collapsed="false">
      <c r="A13" s="22" t="s">
        <v>22</v>
      </c>
      <c r="B13" s="23" t="n">
        <v>2000</v>
      </c>
      <c r="C13" s="23" t="n">
        <v>3.2</v>
      </c>
      <c r="D13" s="23" t="n">
        <v>2066</v>
      </c>
      <c r="E13" s="23" t="n">
        <v>4.1</v>
      </c>
      <c r="F13" s="23" t="n">
        <v>2600</v>
      </c>
      <c r="G13" s="26" t="n">
        <v>6.5</v>
      </c>
      <c r="H13" s="23" t="n">
        <v>2700</v>
      </c>
      <c r="I13" s="26" t="n">
        <v>8.1</v>
      </c>
      <c r="J13" s="23" t="n">
        <v>1000</v>
      </c>
      <c r="K13" s="26" t="n">
        <v>3</v>
      </c>
      <c r="L13" s="23" t="n">
        <v>2700</v>
      </c>
      <c r="M13" s="23" t="n">
        <v>8.1</v>
      </c>
      <c r="N13" s="23" t="n">
        <v>2619</v>
      </c>
      <c r="O13" s="23" t="n">
        <v>8.4</v>
      </c>
      <c r="P13" s="23" t="n">
        <v>2540</v>
      </c>
      <c r="Q13" s="23" t="n">
        <v>8.5</v>
      </c>
      <c r="R13" s="23" t="n">
        <v>2464</v>
      </c>
      <c r="S13" s="23" t="n">
        <v>8.6</v>
      </c>
      <c r="T13" s="23" t="n">
        <v>2390</v>
      </c>
      <c r="U13" s="23" t="n">
        <v>8.7</v>
      </c>
      <c r="V13" s="23" t="n">
        <v>2319</v>
      </c>
      <c r="W13" s="23" t="n">
        <v>8.8</v>
      </c>
      <c r="X13" s="23" t="n">
        <v>7000</v>
      </c>
      <c r="Y13" s="23" t="n">
        <v>11.1</v>
      </c>
      <c r="Z13" s="23" t="n">
        <v>8800</v>
      </c>
      <c r="AA13" s="23" t="n">
        <v>17.6</v>
      </c>
      <c r="AB13" s="23" t="n">
        <v>5300</v>
      </c>
      <c r="AC13" s="23" t="n">
        <v>13.2</v>
      </c>
      <c r="AD13" s="23" t="n">
        <v>5500</v>
      </c>
      <c r="AE13" s="23" t="n">
        <v>16.5</v>
      </c>
      <c r="AF13" s="23" t="n">
        <v>2800</v>
      </c>
      <c r="AG13" s="23" t="n">
        <v>8.4</v>
      </c>
      <c r="AH13" s="23" t="n">
        <v>5500</v>
      </c>
      <c r="AI13" s="23" t="n">
        <v>13.7</v>
      </c>
      <c r="AJ13" s="23" t="n">
        <v>0</v>
      </c>
      <c r="AK13" s="23" t="n">
        <v>0</v>
      </c>
      <c r="AL13" s="23" t="n">
        <v>0</v>
      </c>
      <c r="AM13" s="23" t="n">
        <v>0</v>
      </c>
      <c r="AN13" s="23" t="n">
        <v>0</v>
      </c>
      <c r="AO13" s="23" t="n">
        <v>0</v>
      </c>
      <c r="AP13" s="23" t="n">
        <v>0</v>
      </c>
      <c r="AQ13" s="23" t="n">
        <v>0</v>
      </c>
      <c r="AR13" s="23" t="n">
        <v>0</v>
      </c>
      <c r="AS13" s="23" t="n">
        <v>0</v>
      </c>
      <c r="AT13" s="23" t="n">
        <v>3300</v>
      </c>
      <c r="AU13" s="23" t="n">
        <v>5.2</v>
      </c>
      <c r="AV13" s="23" t="n">
        <v>3566</v>
      </c>
      <c r="AW13" s="23" t="n">
        <v>7.2</v>
      </c>
      <c r="AX13" s="23" t="n">
        <v>3770</v>
      </c>
      <c r="AY13" s="23" t="n">
        <v>9.6</v>
      </c>
      <c r="AZ13" s="23" t="n">
        <v>4000</v>
      </c>
      <c r="BA13" s="23" t="n">
        <v>12</v>
      </c>
      <c r="BB13" s="23" t="n">
        <v>1300</v>
      </c>
      <c r="BC13" s="23" t="n">
        <v>3.9</v>
      </c>
      <c r="BD13" s="23" t="n">
        <v>4000</v>
      </c>
      <c r="BE13" s="23" t="n">
        <v>12</v>
      </c>
      <c r="BF13" s="23" t="n">
        <v>3880</v>
      </c>
      <c r="BG13" s="23" t="n">
        <v>12.3</v>
      </c>
      <c r="BH13" s="23" t="n">
        <v>3764</v>
      </c>
      <c r="BI13" s="23" t="n">
        <v>12.4</v>
      </c>
      <c r="BJ13" s="23" t="n">
        <v>3651</v>
      </c>
      <c r="BK13" s="23" t="n">
        <v>12.5</v>
      </c>
      <c r="BL13" s="23" t="n">
        <v>3541</v>
      </c>
      <c r="BM13" s="23" t="n">
        <v>12.6</v>
      </c>
      <c r="BN13" s="23" t="n">
        <v>3435</v>
      </c>
      <c r="BO13" s="24" t="n">
        <v>12.7</v>
      </c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5" t="n">
        <f aca="false">B13+X13+AT13+BP13</f>
        <v>12300</v>
      </c>
      <c r="DI13" s="25" t="n">
        <f aca="false">C13+Y13+AU13+BQ13</f>
        <v>19.5</v>
      </c>
      <c r="DJ13" s="25" t="n">
        <f aca="false">D13+Z13+AV13+BR13</f>
        <v>14432</v>
      </c>
      <c r="DK13" s="25" t="n">
        <f aca="false">E13+AA13+AW13+BS13</f>
        <v>28.9</v>
      </c>
      <c r="DL13" s="25" t="n">
        <f aca="false">F13+AB13+AX13+BT13</f>
        <v>11670</v>
      </c>
      <c r="DM13" s="25" t="n">
        <f aca="false">G13+AC13+AY13+BU13</f>
        <v>29.3</v>
      </c>
      <c r="DN13" s="25" t="n">
        <f aca="false">H13+AD13+AZ13+BV13</f>
        <v>12200</v>
      </c>
      <c r="DO13" s="25" t="n">
        <f aca="false">I13+AE13+BA13+BW13</f>
        <v>36.6</v>
      </c>
      <c r="DP13" s="25" t="n">
        <f aca="false">J13+AF13+BB13+BX13</f>
        <v>5100</v>
      </c>
      <c r="DQ13" s="25" t="n">
        <f aca="false">K13+AG13+BC13+BY13</f>
        <v>15.3</v>
      </c>
      <c r="DR13" s="25" t="n">
        <f aca="false">L13+AH13+BD13+BZ13</f>
        <v>12200</v>
      </c>
      <c r="DS13" s="25" t="n">
        <f aca="false">M13+AI13+BE13+CA13</f>
        <v>33.8</v>
      </c>
      <c r="DT13" s="25" t="n">
        <f aca="false">N13+AJ13+BF13+CB13</f>
        <v>6499</v>
      </c>
      <c r="DU13" s="25" t="n">
        <f aca="false">O13+AK13+BG13+CC13</f>
        <v>20.7</v>
      </c>
      <c r="DV13" s="25" t="n">
        <f aca="false">P13+AL13+BH13+CD13</f>
        <v>6304</v>
      </c>
      <c r="DW13" s="25" t="n">
        <f aca="false">Q13+AM13+BI13+CE13</f>
        <v>20.9</v>
      </c>
      <c r="DX13" s="25" t="n">
        <f aca="false">R13+AN13+BJ13+CF13</f>
        <v>6115</v>
      </c>
      <c r="DY13" s="25" t="n">
        <f aca="false">S13+AO13+BK13+CG13</f>
        <v>21.1</v>
      </c>
      <c r="DZ13" s="25" t="n">
        <f aca="false">T13+AP13+BL13+CH13</f>
        <v>5931</v>
      </c>
      <c r="EA13" s="25" t="n">
        <f aca="false">U13+AQ13+BM13+CI13</f>
        <v>21.3</v>
      </c>
      <c r="EB13" s="25" t="n">
        <f aca="false">V13+AR13+BN13+CJ13</f>
        <v>5754</v>
      </c>
      <c r="EC13" s="25" t="n">
        <f aca="false">W13+AS13+BO13+CK13</f>
        <v>21.5</v>
      </c>
    </row>
    <row r="14" customFormat="false" ht="21" hidden="false" customHeight="true" outlineLevel="0" collapsed="false">
      <c r="A14" s="22" t="s">
        <v>23</v>
      </c>
      <c r="B14" s="23" t="n">
        <v>19977</v>
      </c>
      <c r="C14" s="23" t="n">
        <v>38.3</v>
      </c>
      <c r="D14" s="23" t="n">
        <v>15300</v>
      </c>
      <c r="E14" s="23" t="n">
        <v>36.2</v>
      </c>
      <c r="F14" s="23" t="n">
        <v>14159</v>
      </c>
      <c r="G14" s="26" t="n">
        <v>39.1</v>
      </c>
      <c r="H14" s="23" t="n">
        <v>13070</v>
      </c>
      <c r="I14" s="23" t="n">
        <v>45.2</v>
      </c>
      <c r="J14" s="23" t="n">
        <v>10312</v>
      </c>
      <c r="K14" s="23" t="n">
        <v>36.3</v>
      </c>
      <c r="L14" s="23" t="n">
        <v>20174</v>
      </c>
      <c r="M14" s="23" t="n">
        <v>71</v>
      </c>
      <c r="N14" s="23" t="n">
        <v>19593</v>
      </c>
      <c r="O14" s="23" t="n">
        <v>81.7</v>
      </c>
      <c r="P14" s="23" t="n">
        <v>19500</v>
      </c>
      <c r="Q14" s="26" t="n">
        <v>93</v>
      </c>
      <c r="R14" s="23" t="n">
        <v>19030</v>
      </c>
      <c r="S14" s="23" t="n">
        <v>98.4</v>
      </c>
      <c r="T14" s="23" t="n">
        <v>18740</v>
      </c>
      <c r="U14" s="23" t="n">
        <v>103.3</v>
      </c>
      <c r="V14" s="23" t="n">
        <v>18560</v>
      </c>
      <c r="W14" s="23" t="n">
        <v>107.8</v>
      </c>
      <c r="X14" s="23" t="n">
        <v>26274</v>
      </c>
      <c r="Y14" s="23" t="n">
        <v>48.8</v>
      </c>
      <c r="Z14" s="23" t="n">
        <v>17528</v>
      </c>
      <c r="AA14" s="23" t="n">
        <v>41.5</v>
      </c>
      <c r="AB14" s="23" t="n">
        <v>28462</v>
      </c>
      <c r="AC14" s="23" t="n">
        <v>79.1</v>
      </c>
      <c r="AD14" s="23" t="n">
        <v>25190</v>
      </c>
      <c r="AE14" s="23" t="n">
        <v>87.1</v>
      </c>
      <c r="AF14" s="23" t="n">
        <v>17826</v>
      </c>
      <c r="AG14" s="23" t="n">
        <v>60.2</v>
      </c>
      <c r="AH14" s="23" t="n">
        <v>0</v>
      </c>
      <c r="AI14" s="23" t="n">
        <v>0</v>
      </c>
      <c r="AJ14" s="23" t="n">
        <v>0</v>
      </c>
      <c r="AK14" s="26" t="n">
        <v>0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v>0</v>
      </c>
      <c r="AQ14" s="23" t="n">
        <v>0</v>
      </c>
      <c r="AR14" s="23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v>0</v>
      </c>
      <c r="AY14" s="23" t="n">
        <v>0</v>
      </c>
      <c r="AZ14" s="23" t="n">
        <v>0</v>
      </c>
      <c r="BA14" s="23" t="n">
        <v>0</v>
      </c>
      <c r="BB14" s="23" t="n">
        <v>0</v>
      </c>
      <c r="BC14" s="23" t="n">
        <v>0</v>
      </c>
      <c r="BD14" s="23" t="n">
        <v>0</v>
      </c>
      <c r="BE14" s="23" t="n">
        <v>0</v>
      </c>
      <c r="BF14" s="23" t="n">
        <v>0</v>
      </c>
      <c r="BG14" s="23" t="n">
        <v>0</v>
      </c>
      <c r="BH14" s="23" t="n">
        <v>0</v>
      </c>
      <c r="BI14" s="23" t="n">
        <v>0</v>
      </c>
      <c r="BJ14" s="23" t="n">
        <v>0</v>
      </c>
      <c r="BK14" s="23" t="n">
        <v>0</v>
      </c>
      <c r="BL14" s="23" t="n">
        <v>0</v>
      </c>
      <c r="BM14" s="23" t="n">
        <v>0</v>
      </c>
      <c r="BN14" s="23" t="n">
        <v>0</v>
      </c>
      <c r="BO14" s="23" t="n">
        <v>0</v>
      </c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5" t="n">
        <f aca="false">B14+X14+AT14+BP14</f>
        <v>46251</v>
      </c>
      <c r="DI14" s="25" t="n">
        <f aca="false">C14+Y14+AU14+BQ14</f>
        <v>87.1</v>
      </c>
      <c r="DJ14" s="25" t="n">
        <f aca="false">D14+Z14+AV14+BR14</f>
        <v>32828</v>
      </c>
      <c r="DK14" s="25" t="n">
        <f aca="false">E14+AA14+AW14+BS14</f>
        <v>77.7</v>
      </c>
      <c r="DL14" s="25" t="n">
        <f aca="false">F14+AB14+AX14+BT14</f>
        <v>42621</v>
      </c>
      <c r="DM14" s="25" t="n">
        <f aca="false">G14+AC14+AY14+BU14</f>
        <v>118.2</v>
      </c>
      <c r="DN14" s="25" t="n">
        <f aca="false">H14+AD14+AZ14+BV14</f>
        <v>38260</v>
      </c>
      <c r="DO14" s="25" t="n">
        <f aca="false">I14+AE14+BA14+BW14</f>
        <v>132.3</v>
      </c>
      <c r="DP14" s="25" t="n">
        <f aca="false">J14+AF14+BB14+BX14</f>
        <v>28138</v>
      </c>
      <c r="DQ14" s="25" t="n">
        <f aca="false">K14+AG14+BC14+BY14</f>
        <v>96.5</v>
      </c>
      <c r="DR14" s="25" t="n">
        <f aca="false">L14+AH14+BD14+BZ14</f>
        <v>20174</v>
      </c>
      <c r="DS14" s="25" t="n">
        <f aca="false">M14+AI14+BE14+CA14</f>
        <v>71</v>
      </c>
      <c r="DT14" s="25" t="n">
        <f aca="false">N14+AJ14+BF14+CB14</f>
        <v>19593</v>
      </c>
      <c r="DU14" s="25" t="n">
        <f aca="false">O14+AK14+BG14+CC14</f>
        <v>81.7</v>
      </c>
      <c r="DV14" s="25" t="n">
        <f aca="false">P14+AL14+BH14+CD14</f>
        <v>19500</v>
      </c>
      <c r="DW14" s="25" t="n">
        <f aca="false">Q14+AM14+BI14+CE14</f>
        <v>93</v>
      </c>
      <c r="DX14" s="25" t="n">
        <f aca="false">R14+AN14+BJ14+CF14</f>
        <v>19030</v>
      </c>
      <c r="DY14" s="25" t="n">
        <f aca="false">S14+AO14+BK14+CG14</f>
        <v>98.4</v>
      </c>
      <c r="DZ14" s="25" t="n">
        <f aca="false">T14+AP14+BL14+CH14</f>
        <v>18740</v>
      </c>
      <c r="EA14" s="25" t="n">
        <f aca="false">U14+AQ14+BM14+CI14</f>
        <v>103.3</v>
      </c>
      <c r="EB14" s="25" t="n">
        <f aca="false">V14+AR14+BN14+CJ14</f>
        <v>18560</v>
      </c>
      <c r="EC14" s="25" t="n">
        <f aca="false">W14+AS14+BO14+CK14</f>
        <v>107.8</v>
      </c>
    </row>
    <row r="15" customFormat="false" ht="22.5" hidden="false" customHeight="true" outlineLevel="0" collapsed="false">
      <c r="A15" s="22" t="s">
        <v>24</v>
      </c>
      <c r="B15" s="23" t="n">
        <v>4278</v>
      </c>
      <c r="C15" s="23" t="n">
        <v>8.2</v>
      </c>
      <c r="D15" s="23" t="n">
        <v>3635</v>
      </c>
      <c r="E15" s="23" t="n">
        <v>8.6</v>
      </c>
      <c r="F15" s="23" t="n">
        <v>2934</v>
      </c>
      <c r="G15" s="26" t="n">
        <v>8.1</v>
      </c>
      <c r="H15" s="23" t="n">
        <v>1157</v>
      </c>
      <c r="I15" s="23" t="n">
        <v>4</v>
      </c>
      <c r="J15" s="23" t="n">
        <v>767</v>
      </c>
      <c r="K15" s="23" t="n">
        <v>2.7</v>
      </c>
      <c r="L15" s="23" t="n">
        <v>1157</v>
      </c>
      <c r="M15" s="23" t="n">
        <v>4</v>
      </c>
      <c r="N15" s="23" t="n">
        <v>1367</v>
      </c>
      <c r="O15" s="23" t="n">
        <v>5.7</v>
      </c>
      <c r="P15" s="23" t="n">
        <v>1367</v>
      </c>
      <c r="Q15" s="23" t="n">
        <v>5.7</v>
      </c>
      <c r="R15" s="23" t="n">
        <v>1162</v>
      </c>
      <c r="S15" s="23" t="n">
        <v>6</v>
      </c>
      <c r="T15" s="23" t="n">
        <v>1033</v>
      </c>
      <c r="U15" s="23" t="n">
        <v>6</v>
      </c>
      <c r="V15" s="23" t="n">
        <v>1033</v>
      </c>
      <c r="W15" s="23" t="n">
        <v>6</v>
      </c>
      <c r="X15" s="23" t="n">
        <v>8316</v>
      </c>
      <c r="Y15" s="23" t="n">
        <v>15.8</v>
      </c>
      <c r="Z15" s="23" t="n">
        <v>7161</v>
      </c>
      <c r="AA15" s="23" t="n">
        <v>16.9</v>
      </c>
      <c r="AB15" s="23" t="n">
        <v>6626</v>
      </c>
      <c r="AC15" s="23" t="n">
        <v>16.3</v>
      </c>
      <c r="AD15" s="23" t="n">
        <v>3855</v>
      </c>
      <c r="AE15" s="23" t="n">
        <v>13.3</v>
      </c>
      <c r="AF15" s="23" t="n">
        <v>4062</v>
      </c>
      <c r="AG15" s="23" t="n">
        <v>14.3</v>
      </c>
      <c r="AH15" s="23" t="n">
        <v>6626</v>
      </c>
      <c r="AI15" s="23" t="n">
        <v>16.3</v>
      </c>
      <c r="AJ15" s="23" t="n">
        <v>4135</v>
      </c>
      <c r="AK15" s="26" t="n">
        <v>17.2</v>
      </c>
      <c r="AL15" s="23" t="n">
        <v>4011</v>
      </c>
      <c r="AM15" s="26" t="n">
        <v>17.6</v>
      </c>
      <c r="AN15" s="23" t="n">
        <v>3891</v>
      </c>
      <c r="AO15" s="26" t="n">
        <v>18</v>
      </c>
      <c r="AP15" s="23" t="n">
        <v>3774</v>
      </c>
      <c r="AQ15" s="26" t="n">
        <v>18.1</v>
      </c>
      <c r="AR15" s="23" t="n">
        <v>3661</v>
      </c>
      <c r="AS15" s="26" t="n">
        <v>18.2</v>
      </c>
      <c r="AT15" s="23" t="n">
        <v>0</v>
      </c>
      <c r="AU15" s="23" t="n">
        <v>0</v>
      </c>
      <c r="AV15" s="23" t="n">
        <v>0</v>
      </c>
      <c r="AW15" s="23" t="n">
        <v>0</v>
      </c>
      <c r="AX15" s="23" t="n">
        <v>3840</v>
      </c>
      <c r="AY15" s="23" t="n">
        <v>10.6</v>
      </c>
      <c r="AZ15" s="23" t="n">
        <v>2869</v>
      </c>
      <c r="BA15" s="23" t="n">
        <v>9.9</v>
      </c>
      <c r="BB15" s="23" t="n">
        <v>1080</v>
      </c>
      <c r="BC15" s="23" t="n">
        <v>3.8</v>
      </c>
      <c r="BD15" s="23" t="n">
        <v>2869</v>
      </c>
      <c r="BE15" s="23" t="n">
        <v>9.9</v>
      </c>
      <c r="BF15" s="23" t="n">
        <v>2783</v>
      </c>
      <c r="BG15" s="23" t="n">
        <v>10</v>
      </c>
      <c r="BH15" s="23" t="n">
        <v>2699</v>
      </c>
      <c r="BI15" s="23" t="n">
        <v>10.1</v>
      </c>
      <c r="BJ15" s="23" t="n">
        <v>2618</v>
      </c>
      <c r="BK15" s="23" t="n">
        <v>10.2</v>
      </c>
      <c r="BL15" s="23" t="n">
        <v>2540</v>
      </c>
      <c r="BM15" s="23" t="n">
        <v>10.3</v>
      </c>
      <c r="BN15" s="23" t="n">
        <v>2464</v>
      </c>
      <c r="BO15" s="24" t="n">
        <v>10.5</v>
      </c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5" t="n">
        <f aca="false">B15+X15+AT15+BP15</f>
        <v>12594</v>
      </c>
      <c r="DI15" s="25" t="n">
        <f aca="false">C15+Y15+AU15+BQ15</f>
        <v>24</v>
      </c>
      <c r="DJ15" s="25" t="n">
        <f aca="false">D15+Z15+AV15+BR15</f>
        <v>10796</v>
      </c>
      <c r="DK15" s="25" t="n">
        <f aca="false">E15+AA15+AW15+BS15</f>
        <v>25.5</v>
      </c>
      <c r="DL15" s="25" t="n">
        <f aca="false">F15+AB15+AX15+BT15</f>
        <v>13400</v>
      </c>
      <c r="DM15" s="25" t="n">
        <f aca="false">G15+AC15+AY15+BU15</f>
        <v>35</v>
      </c>
      <c r="DN15" s="25" t="n">
        <f aca="false">H15+AD15+AZ15+BV15</f>
        <v>7881</v>
      </c>
      <c r="DO15" s="25" t="n">
        <f aca="false">I15+AE15+BA15+BW15</f>
        <v>27.2</v>
      </c>
      <c r="DP15" s="25" t="n">
        <f aca="false">J15+AF15+BB15+BX15</f>
        <v>5909</v>
      </c>
      <c r="DQ15" s="25" t="n">
        <f aca="false">K15+AG15+BC15+BY15</f>
        <v>20.8</v>
      </c>
      <c r="DR15" s="25" t="n">
        <f aca="false">L15+AH15+BD15+BZ15</f>
        <v>10652</v>
      </c>
      <c r="DS15" s="25" t="n">
        <f aca="false">M15+AI15+BE15+CA15</f>
        <v>30.2</v>
      </c>
      <c r="DT15" s="25" t="n">
        <f aca="false">N15+AJ15+BF15+CB15</f>
        <v>8285</v>
      </c>
      <c r="DU15" s="25" t="n">
        <f aca="false">O15+AK15+BG15+CC15</f>
        <v>32.9</v>
      </c>
      <c r="DV15" s="25" t="n">
        <f aca="false">P15+AL15+BH15+CD15</f>
        <v>8077</v>
      </c>
      <c r="DW15" s="25" t="n">
        <f aca="false">Q15+AM15+BI15+CE15</f>
        <v>33.4</v>
      </c>
      <c r="DX15" s="25" t="n">
        <f aca="false">R15+AN15+BJ15+CF15</f>
        <v>7671</v>
      </c>
      <c r="DY15" s="25" t="n">
        <f aca="false">S15+AO15+BK15+CG15</f>
        <v>34.2</v>
      </c>
      <c r="DZ15" s="25" t="n">
        <f aca="false">T15+AP15+BL15+CH15</f>
        <v>7347</v>
      </c>
      <c r="EA15" s="25" t="n">
        <f aca="false">U15+AQ15+BM15+CI15</f>
        <v>34.4</v>
      </c>
      <c r="EB15" s="25" t="n">
        <f aca="false">V15+AR15+BN15+CJ15</f>
        <v>7158</v>
      </c>
      <c r="EC15" s="25" t="n">
        <f aca="false">W15+AS15+BO15+CK15</f>
        <v>34.7</v>
      </c>
    </row>
    <row r="16" customFormat="false" ht="21.75" hidden="false" customHeight="true" outlineLevel="0" collapsed="false">
      <c r="A16" s="22" t="s">
        <v>2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3</v>
      </c>
      <c r="O16" s="23" t="n">
        <v>12</v>
      </c>
      <c r="P16" s="23" t="n">
        <v>3</v>
      </c>
      <c r="Q16" s="23" t="n">
        <v>15</v>
      </c>
      <c r="R16" s="23" t="n">
        <v>3</v>
      </c>
      <c r="S16" s="23" t="n">
        <v>15</v>
      </c>
      <c r="T16" s="23" t="n">
        <v>3</v>
      </c>
      <c r="U16" s="23" t="n">
        <v>18</v>
      </c>
      <c r="V16" s="23" t="n">
        <v>3</v>
      </c>
      <c r="W16" s="24" t="n">
        <v>18</v>
      </c>
      <c r="X16" s="23" t="n">
        <v>18600</v>
      </c>
      <c r="Y16" s="23" t="n">
        <v>37.2</v>
      </c>
      <c r="Z16" s="23" t="n">
        <v>27000</v>
      </c>
      <c r="AA16" s="23" t="n">
        <v>63.5</v>
      </c>
      <c r="AB16" s="23" t="n">
        <v>32600</v>
      </c>
      <c r="AC16" s="23" t="n">
        <v>88.7</v>
      </c>
      <c r="AD16" s="23" t="n">
        <v>30000</v>
      </c>
      <c r="AE16" s="23" t="n">
        <v>105</v>
      </c>
      <c r="AF16" s="23" t="n">
        <v>18700</v>
      </c>
      <c r="AG16" s="23" t="n">
        <v>66</v>
      </c>
      <c r="AH16" s="23" t="n">
        <v>37400</v>
      </c>
      <c r="AI16" s="23" t="n">
        <v>132</v>
      </c>
      <c r="AJ16" s="23" t="n">
        <v>27000</v>
      </c>
      <c r="AK16" s="26" t="n">
        <v>108</v>
      </c>
      <c r="AL16" s="23" t="n">
        <v>26190</v>
      </c>
      <c r="AM16" s="26" t="n">
        <v>108.1</v>
      </c>
      <c r="AN16" s="23" t="n">
        <v>25404</v>
      </c>
      <c r="AO16" s="26" t="n">
        <v>108.2</v>
      </c>
      <c r="AP16" s="23" t="n">
        <v>24642</v>
      </c>
      <c r="AQ16" s="26" t="n">
        <v>108.3</v>
      </c>
      <c r="AR16" s="23" t="n">
        <v>23903</v>
      </c>
      <c r="AS16" s="26" t="n">
        <v>108.4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0</v>
      </c>
      <c r="AZ16" s="23" t="n">
        <v>0</v>
      </c>
      <c r="BA16" s="23" t="n">
        <v>0</v>
      </c>
      <c r="BB16" s="23" t="n">
        <v>0</v>
      </c>
      <c r="BC16" s="23" t="n">
        <v>0</v>
      </c>
      <c r="BD16" s="23" t="n">
        <v>0</v>
      </c>
      <c r="BE16" s="23" t="n">
        <v>0</v>
      </c>
      <c r="BF16" s="23" t="n">
        <v>0</v>
      </c>
      <c r="BG16" s="23" t="n">
        <v>0</v>
      </c>
      <c r="BH16" s="23" t="n">
        <v>0</v>
      </c>
      <c r="BI16" s="23" t="n">
        <v>0</v>
      </c>
      <c r="BJ16" s="23" t="n">
        <v>0</v>
      </c>
      <c r="BK16" s="23" t="n">
        <v>0</v>
      </c>
      <c r="BL16" s="23" t="n">
        <v>0</v>
      </c>
      <c r="BM16" s="23" t="n">
        <v>0</v>
      </c>
      <c r="BN16" s="23" t="n">
        <v>0</v>
      </c>
      <c r="BO16" s="24" t="n">
        <v>0</v>
      </c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5" t="n">
        <f aca="false">B16+X16+AT16+BP16</f>
        <v>18600</v>
      </c>
      <c r="DI16" s="25" t="n">
        <f aca="false">C16+Y16+AU16+BQ16</f>
        <v>37.2</v>
      </c>
      <c r="DJ16" s="25" t="n">
        <f aca="false">D16+Z16+AV16+BR16</f>
        <v>27000</v>
      </c>
      <c r="DK16" s="25" t="n">
        <f aca="false">E16+AA16+AW16+BS16</f>
        <v>63.5</v>
      </c>
      <c r="DL16" s="25" t="n">
        <f aca="false">F16+AB16+AX16+BT16</f>
        <v>32600</v>
      </c>
      <c r="DM16" s="25" t="n">
        <f aca="false">G16+AC16+AY16+BU16</f>
        <v>88.7</v>
      </c>
      <c r="DN16" s="25" t="n">
        <f aca="false">H16+AD16+AZ16+BV16</f>
        <v>30000</v>
      </c>
      <c r="DO16" s="25" t="n">
        <f aca="false">I16+AE16+BA16+BW16</f>
        <v>105</v>
      </c>
      <c r="DP16" s="25" t="n">
        <f aca="false">J16+AF16+BB16+BX16</f>
        <v>18700</v>
      </c>
      <c r="DQ16" s="25" t="n">
        <f aca="false">K16+AG16+BC16+BY16</f>
        <v>66</v>
      </c>
      <c r="DR16" s="25" t="n">
        <f aca="false">L16+AH16+BD16+BZ16</f>
        <v>37400</v>
      </c>
      <c r="DS16" s="25" t="n">
        <f aca="false">M16+AI16+BE16+CA16</f>
        <v>132</v>
      </c>
      <c r="DT16" s="25" t="n">
        <f aca="false">N16+AJ16+BF16+CB16</f>
        <v>27003</v>
      </c>
      <c r="DU16" s="25" t="n">
        <f aca="false">O16+AK16+BG16+CC16</f>
        <v>120</v>
      </c>
      <c r="DV16" s="25" t="n">
        <f aca="false">P16+AL16+BH16+CD16</f>
        <v>26193</v>
      </c>
      <c r="DW16" s="25" t="n">
        <f aca="false">Q16+AM16+BI16+CE16</f>
        <v>123.1</v>
      </c>
      <c r="DX16" s="25" t="n">
        <f aca="false">R16+AN16+BJ16+CF16</f>
        <v>25407</v>
      </c>
      <c r="DY16" s="25" t="n">
        <f aca="false">S16+AO16+BK16+CG16</f>
        <v>123.2</v>
      </c>
      <c r="DZ16" s="25" t="n">
        <f aca="false">T16+AP16+BL16+CH16</f>
        <v>24645</v>
      </c>
      <c r="EA16" s="25" t="n">
        <f aca="false">U16+AQ16+BM16+CI16</f>
        <v>126.3</v>
      </c>
      <c r="EB16" s="25" t="n">
        <f aca="false">V16+AR16+BN16+CJ16</f>
        <v>23906</v>
      </c>
      <c r="EC16" s="25" t="n">
        <f aca="false">W16+AS16+BO16+CK16</f>
        <v>126.4</v>
      </c>
    </row>
    <row r="17" customFormat="false" ht="19.5" hidden="false" customHeight="true" outlineLevel="0" collapsed="false">
      <c r="A17" s="22" t="s">
        <v>26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0</v>
      </c>
      <c r="AD17" s="23" t="n">
        <v>0</v>
      </c>
      <c r="AE17" s="23" t="n">
        <v>0</v>
      </c>
      <c r="AF17" s="23" t="n">
        <v>0</v>
      </c>
      <c r="AG17" s="23" t="n">
        <v>0</v>
      </c>
      <c r="AH17" s="23" t="n">
        <v>0</v>
      </c>
      <c r="AI17" s="23" t="n">
        <v>0</v>
      </c>
      <c r="AJ17" s="23" t="n">
        <v>0</v>
      </c>
      <c r="AK17" s="23" t="n">
        <v>0</v>
      </c>
      <c r="AL17" s="23" t="n">
        <v>0</v>
      </c>
      <c r="AM17" s="23" t="n">
        <v>0</v>
      </c>
      <c r="AN17" s="23" t="n">
        <v>0</v>
      </c>
      <c r="AO17" s="23" t="n">
        <v>0</v>
      </c>
      <c r="AP17" s="23" t="n">
        <v>0</v>
      </c>
      <c r="AQ17" s="23" t="n">
        <v>0</v>
      </c>
      <c r="AR17" s="23" t="n">
        <v>0</v>
      </c>
      <c r="AS17" s="23" t="n">
        <v>0</v>
      </c>
      <c r="AT17" s="23" t="n">
        <v>0</v>
      </c>
      <c r="AU17" s="23" t="n">
        <v>0</v>
      </c>
      <c r="AV17" s="23" t="n">
        <v>0</v>
      </c>
      <c r="AW17" s="23" t="n">
        <v>0</v>
      </c>
      <c r="AX17" s="23" t="n">
        <v>0</v>
      </c>
      <c r="AY17" s="23" t="n">
        <v>0</v>
      </c>
      <c r="AZ17" s="23" t="n">
        <v>0</v>
      </c>
      <c r="BA17" s="23" t="n">
        <v>0</v>
      </c>
      <c r="BB17" s="23" t="n">
        <v>0</v>
      </c>
      <c r="BC17" s="23" t="n">
        <v>0</v>
      </c>
      <c r="BD17" s="23" t="n">
        <v>0</v>
      </c>
      <c r="BE17" s="23" t="n">
        <v>0</v>
      </c>
      <c r="BF17" s="23" t="n">
        <v>0</v>
      </c>
      <c r="BG17" s="23" t="n">
        <v>0</v>
      </c>
      <c r="BH17" s="23" t="n">
        <v>0</v>
      </c>
      <c r="BI17" s="23" t="n">
        <v>0</v>
      </c>
      <c r="BJ17" s="23" t="n">
        <v>0</v>
      </c>
      <c r="BK17" s="23" t="n">
        <v>0</v>
      </c>
      <c r="BL17" s="23" t="n">
        <v>0</v>
      </c>
      <c r="BM17" s="23" t="n">
        <v>0</v>
      </c>
      <c r="BN17" s="23" t="n">
        <v>0</v>
      </c>
      <c r="BO17" s="23" t="n">
        <v>0</v>
      </c>
      <c r="BP17" s="23" t="n">
        <v>0</v>
      </c>
      <c r="BQ17" s="23" t="n">
        <v>0</v>
      </c>
      <c r="BR17" s="23" t="n">
        <v>0</v>
      </c>
      <c r="BS17" s="23" t="n">
        <v>0</v>
      </c>
      <c r="BT17" s="23" t="n">
        <v>0</v>
      </c>
      <c r="BU17" s="23" t="n">
        <v>0</v>
      </c>
      <c r="BV17" s="23" t="n">
        <v>0</v>
      </c>
      <c r="BW17" s="23" t="n">
        <v>0</v>
      </c>
      <c r="BX17" s="23" t="n">
        <v>0</v>
      </c>
      <c r="BY17" s="23" t="n">
        <v>0</v>
      </c>
      <c r="BZ17" s="23" t="n">
        <v>0</v>
      </c>
      <c r="CA17" s="23" t="n">
        <v>0</v>
      </c>
      <c r="CB17" s="23" t="n">
        <v>0</v>
      </c>
      <c r="CC17" s="23" t="n">
        <v>0</v>
      </c>
      <c r="CD17" s="23" t="n">
        <v>0</v>
      </c>
      <c r="CE17" s="23" t="n">
        <v>0</v>
      </c>
      <c r="CF17" s="23" t="n">
        <v>0</v>
      </c>
      <c r="CG17" s="23" t="n">
        <v>0</v>
      </c>
      <c r="CH17" s="23" t="n">
        <v>0</v>
      </c>
      <c r="CI17" s="23" t="n">
        <v>0</v>
      </c>
      <c r="CJ17" s="23" t="n">
        <v>0</v>
      </c>
      <c r="CK17" s="23" t="n">
        <v>0</v>
      </c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5" t="n">
        <f aca="false">B17+X17+AT17+BP17</f>
        <v>0</v>
      </c>
      <c r="DI17" s="25" t="n">
        <f aca="false">C17+Y17+AU17+BQ17</f>
        <v>0</v>
      </c>
      <c r="DJ17" s="25" t="n">
        <f aca="false">D17+Z17+AV17+BR17</f>
        <v>0</v>
      </c>
      <c r="DK17" s="25" t="n">
        <f aca="false">E17+AA17+AW17+BS17</f>
        <v>0</v>
      </c>
      <c r="DL17" s="25" t="n">
        <f aca="false">F17+AB17+AX17+BT17</f>
        <v>0</v>
      </c>
      <c r="DM17" s="25" t="n">
        <f aca="false">G17+AC17+AY17+BU17</f>
        <v>0</v>
      </c>
      <c r="DN17" s="25" t="n">
        <f aca="false">H17+AD17+AZ17+BV17</f>
        <v>0</v>
      </c>
      <c r="DO17" s="25" t="n">
        <f aca="false">I17+AE17+BA17+BW17</f>
        <v>0</v>
      </c>
      <c r="DP17" s="25" t="n">
        <f aca="false">J17+AF17+BB17+BX17</f>
        <v>0</v>
      </c>
      <c r="DQ17" s="25" t="n">
        <f aca="false">K17+AG17+BC17+BY17</f>
        <v>0</v>
      </c>
      <c r="DR17" s="25" t="n">
        <f aca="false">L17+AH17+BD17+BZ17</f>
        <v>0</v>
      </c>
      <c r="DS17" s="25" t="n">
        <f aca="false">M17+AI17+BE17+CA17</f>
        <v>0</v>
      </c>
      <c r="DT17" s="25" t="n">
        <f aca="false">N17+AJ17+BF17+CB17</f>
        <v>0</v>
      </c>
      <c r="DU17" s="25" t="n">
        <f aca="false">O17+AK17+BG17+CC17</f>
        <v>0</v>
      </c>
      <c r="DV17" s="25" t="n">
        <f aca="false">P17+AL17+BH17+CD17</f>
        <v>0</v>
      </c>
      <c r="DW17" s="25" t="n">
        <f aca="false">Q17+AM17+BI17+CE17</f>
        <v>0</v>
      </c>
      <c r="DX17" s="25" t="n">
        <f aca="false">R17+AN17+BJ17+CF17</f>
        <v>0</v>
      </c>
      <c r="DY17" s="25" t="n">
        <f aca="false">S17+AO17+BK17+CG17</f>
        <v>0</v>
      </c>
      <c r="DZ17" s="25" t="n">
        <f aca="false">T17+AP17+BL17+CH17</f>
        <v>0</v>
      </c>
      <c r="EA17" s="25" t="n">
        <f aca="false">U17+AQ17+BM17+CI17</f>
        <v>0</v>
      </c>
      <c r="EB17" s="25" t="n">
        <f aca="false">V17+AR17+BN17+CJ17</f>
        <v>0</v>
      </c>
      <c r="EC17" s="25" t="n">
        <f aca="false">W17+AS17+BO17+CK17</f>
        <v>0</v>
      </c>
    </row>
    <row r="18" customFormat="false" ht="21" hidden="false" customHeight="true" outlineLevel="0" collapsed="false">
      <c r="A18" s="22" t="s">
        <v>27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0</v>
      </c>
      <c r="AF18" s="23" t="n">
        <v>0</v>
      </c>
      <c r="AG18" s="23" t="n">
        <v>0</v>
      </c>
      <c r="AH18" s="23" t="n">
        <v>0</v>
      </c>
      <c r="AI18" s="23" t="n">
        <v>0</v>
      </c>
      <c r="AJ18" s="23" t="n">
        <v>0</v>
      </c>
      <c r="AK18" s="23" t="n">
        <v>0</v>
      </c>
      <c r="AL18" s="23" t="n">
        <v>0</v>
      </c>
      <c r="AM18" s="23" t="n">
        <v>0</v>
      </c>
      <c r="AN18" s="23" t="n">
        <v>0</v>
      </c>
      <c r="AO18" s="23" t="n">
        <v>0</v>
      </c>
      <c r="AP18" s="23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3" t="n">
        <v>0</v>
      </c>
      <c r="AX18" s="23" t="n">
        <v>0</v>
      </c>
      <c r="AY18" s="23" t="n">
        <v>0</v>
      </c>
      <c r="AZ18" s="23" t="n">
        <v>0</v>
      </c>
      <c r="BA18" s="23" t="n">
        <v>0</v>
      </c>
      <c r="BB18" s="23" t="n">
        <v>0</v>
      </c>
      <c r="BC18" s="23" t="n">
        <v>0</v>
      </c>
      <c r="BD18" s="23" t="n">
        <v>0</v>
      </c>
      <c r="BE18" s="23" t="n">
        <v>0</v>
      </c>
      <c r="BF18" s="23" t="n">
        <v>0</v>
      </c>
      <c r="BG18" s="23" t="n">
        <v>0</v>
      </c>
      <c r="BH18" s="23" t="n">
        <v>0</v>
      </c>
      <c r="BI18" s="23" t="n">
        <v>0</v>
      </c>
      <c r="BJ18" s="23" t="n">
        <v>0</v>
      </c>
      <c r="BK18" s="23" t="n">
        <v>0</v>
      </c>
      <c r="BL18" s="23" t="n">
        <v>0</v>
      </c>
      <c r="BM18" s="23" t="n">
        <v>0</v>
      </c>
      <c r="BN18" s="23" t="n">
        <v>0</v>
      </c>
      <c r="BO18" s="23" t="n">
        <v>0</v>
      </c>
      <c r="BP18" s="23" t="n">
        <v>0</v>
      </c>
      <c r="BQ18" s="23" t="n">
        <v>0</v>
      </c>
      <c r="BR18" s="23" t="n">
        <v>0</v>
      </c>
      <c r="BS18" s="23" t="n">
        <v>0</v>
      </c>
      <c r="BT18" s="23" t="n">
        <v>0</v>
      </c>
      <c r="BU18" s="23" t="n">
        <v>0</v>
      </c>
      <c r="BV18" s="23" t="n">
        <v>0</v>
      </c>
      <c r="BW18" s="23" t="n">
        <v>0</v>
      </c>
      <c r="BX18" s="23" t="n">
        <v>0</v>
      </c>
      <c r="BY18" s="23" t="n">
        <v>0</v>
      </c>
      <c r="BZ18" s="23" t="n">
        <v>0</v>
      </c>
      <c r="CA18" s="23" t="n">
        <v>0</v>
      </c>
      <c r="CB18" s="23" t="n">
        <v>0</v>
      </c>
      <c r="CC18" s="23" t="n">
        <v>0</v>
      </c>
      <c r="CD18" s="23" t="n">
        <v>0</v>
      </c>
      <c r="CE18" s="23" t="n">
        <v>0</v>
      </c>
      <c r="CF18" s="23" t="n">
        <v>0</v>
      </c>
      <c r="CG18" s="23" t="n">
        <v>0</v>
      </c>
      <c r="CH18" s="23" t="n">
        <v>0</v>
      </c>
      <c r="CI18" s="23" t="n">
        <v>0</v>
      </c>
      <c r="CJ18" s="23" t="n">
        <v>0</v>
      </c>
      <c r="CK18" s="23" t="n">
        <v>0</v>
      </c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5" t="n">
        <f aca="false">B18+X18+AT18+BP18</f>
        <v>0</v>
      </c>
      <c r="DI18" s="25" t="n">
        <f aca="false">C18+Y18+AU18+BQ18</f>
        <v>0</v>
      </c>
      <c r="DJ18" s="25" t="n">
        <f aca="false">D18+Z18+AV18+BR18</f>
        <v>0</v>
      </c>
      <c r="DK18" s="25" t="n">
        <f aca="false">E18+AA18+AW18+BS18</f>
        <v>0</v>
      </c>
      <c r="DL18" s="25" t="n">
        <f aca="false">F18+AB18+AX18+BT18</f>
        <v>0</v>
      </c>
      <c r="DM18" s="25" t="n">
        <f aca="false">G18+AC18+AY18+BU18</f>
        <v>0</v>
      </c>
      <c r="DN18" s="25" t="n">
        <f aca="false">H18+AD18+AZ18+BV18</f>
        <v>0</v>
      </c>
      <c r="DO18" s="25" t="n">
        <f aca="false">I18+AE18+BA18+BW18</f>
        <v>0</v>
      </c>
      <c r="DP18" s="25" t="n">
        <f aca="false">J18+AF18+BB18+BX18</f>
        <v>0</v>
      </c>
      <c r="DQ18" s="25" t="n">
        <f aca="false">K18+AG18+BC18+BY18</f>
        <v>0</v>
      </c>
      <c r="DR18" s="25" t="n">
        <f aca="false">L18+AH18+BD18+BZ18</f>
        <v>0</v>
      </c>
      <c r="DS18" s="25" t="n">
        <f aca="false">M18+AI18+BE18+CA18</f>
        <v>0</v>
      </c>
      <c r="DT18" s="25" t="n">
        <f aca="false">N18+AJ18+BF18+CB18</f>
        <v>0</v>
      </c>
      <c r="DU18" s="25" t="n">
        <f aca="false">O18+AK18+BG18+CC18</f>
        <v>0</v>
      </c>
      <c r="DV18" s="25" t="n">
        <f aca="false">P18+AL18+BH18+CD18</f>
        <v>0</v>
      </c>
      <c r="DW18" s="25" t="n">
        <f aca="false">Q18+AM18+BI18+CE18</f>
        <v>0</v>
      </c>
      <c r="DX18" s="25" t="n">
        <f aca="false">R18+AN18+BJ18+CF18</f>
        <v>0</v>
      </c>
      <c r="DY18" s="25" t="n">
        <f aca="false">S18+AO18+BK18+CG18</f>
        <v>0</v>
      </c>
      <c r="DZ18" s="25" t="n">
        <f aca="false">T18+AP18+BL18+CH18</f>
        <v>0</v>
      </c>
      <c r="EA18" s="25" t="n">
        <f aca="false">U18+AQ18+BM18+CI18</f>
        <v>0</v>
      </c>
      <c r="EB18" s="25" t="n">
        <f aca="false">V18+AR18+BN18+CJ18</f>
        <v>0</v>
      </c>
      <c r="EC18" s="25" t="n">
        <f aca="false">W18+AS18+BO18+CK18</f>
        <v>0</v>
      </c>
    </row>
    <row r="19" customFormat="false" ht="18" hidden="false" customHeight="true" outlineLevel="0" collapsed="false">
      <c r="A19" s="22" t="s">
        <v>28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19500</v>
      </c>
      <c r="Y19" s="23" t="n">
        <v>58.7</v>
      </c>
      <c r="Z19" s="23" t="n">
        <v>19300</v>
      </c>
      <c r="AA19" s="23" t="n">
        <v>57.9</v>
      </c>
      <c r="AB19" s="23" t="n">
        <v>0</v>
      </c>
      <c r="AC19" s="23" t="n">
        <v>0</v>
      </c>
      <c r="AD19" s="23" t="n">
        <v>0</v>
      </c>
      <c r="AE19" s="23" t="n">
        <v>0</v>
      </c>
      <c r="AF19" s="23" t="n">
        <v>0</v>
      </c>
      <c r="AG19" s="23" t="n">
        <v>0</v>
      </c>
      <c r="AH19" s="23" t="n">
        <v>0</v>
      </c>
      <c r="AI19" s="23" t="n">
        <v>0</v>
      </c>
      <c r="AJ19" s="23" t="n">
        <v>0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3" t="n">
        <v>0</v>
      </c>
      <c r="AX19" s="23" t="n">
        <v>0</v>
      </c>
      <c r="AY19" s="23" t="n">
        <v>0</v>
      </c>
      <c r="AZ19" s="23" t="n">
        <v>0</v>
      </c>
      <c r="BA19" s="23" t="n">
        <v>0</v>
      </c>
      <c r="BB19" s="23" t="n">
        <v>0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 t="n">
        <v>0</v>
      </c>
      <c r="BH19" s="23" t="n">
        <v>0</v>
      </c>
      <c r="BI19" s="23" t="n">
        <v>0</v>
      </c>
      <c r="BJ19" s="23" t="n">
        <v>0</v>
      </c>
      <c r="BK19" s="23" t="n">
        <v>0</v>
      </c>
      <c r="BL19" s="23" t="n">
        <v>0</v>
      </c>
      <c r="BM19" s="23" t="n">
        <v>0</v>
      </c>
      <c r="BN19" s="23" t="n">
        <v>0</v>
      </c>
      <c r="BO19" s="23" t="n">
        <v>0</v>
      </c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5" t="n">
        <f aca="false">B19+X19+AT19+BP19</f>
        <v>19500</v>
      </c>
      <c r="DI19" s="25" t="n">
        <f aca="false">C19+Y19+AU19+BQ19</f>
        <v>58.7</v>
      </c>
      <c r="DJ19" s="25" t="n">
        <f aca="false">D19+Z19+AV19+BR19</f>
        <v>19300</v>
      </c>
      <c r="DK19" s="25" t="n">
        <f aca="false">E19+AA19+AW19+BS19</f>
        <v>57.9</v>
      </c>
      <c r="DL19" s="25" t="n">
        <f aca="false">F19+AB19+AX19+BT19</f>
        <v>0</v>
      </c>
      <c r="DM19" s="25" t="n">
        <f aca="false">G19+AC19+AY19+BU19</f>
        <v>0</v>
      </c>
      <c r="DN19" s="25" t="n">
        <f aca="false">H19+AD19+AZ19+BV19</f>
        <v>0</v>
      </c>
      <c r="DO19" s="25" t="n">
        <f aca="false">I19+AE19+BA19+BW19</f>
        <v>0</v>
      </c>
      <c r="DP19" s="25" t="n">
        <f aca="false">J19+AF19+BB19+BX19</f>
        <v>0</v>
      </c>
      <c r="DQ19" s="25" t="n">
        <f aca="false">K19+AG19+BC19+BY19</f>
        <v>0</v>
      </c>
      <c r="DR19" s="25" t="n">
        <f aca="false">L19+AH19+BD19+BZ19</f>
        <v>0</v>
      </c>
      <c r="DS19" s="25" t="n">
        <f aca="false">M19+AI19+BE19+CA19</f>
        <v>0</v>
      </c>
      <c r="DT19" s="25" t="n">
        <f aca="false">N19+AJ19+BF19+CB19</f>
        <v>0</v>
      </c>
      <c r="DU19" s="25" t="n">
        <f aca="false">O19+AK19+BG19+CC19</f>
        <v>0</v>
      </c>
      <c r="DV19" s="25" t="n">
        <f aca="false">P19+AL19+BH19+CD19</f>
        <v>0</v>
      </c>
      <c r="DW19" s="25" t="n">
        <f aca="false">Q19+AM19+BI19+CE19</f>
        <v>0</v>
      </c>
      <c r="DX19" s="25" t="n">
        <f aca="false">R19+AN19+BJ19+CF19</f>
        <v>0</v>
      </c>
      <c r="DY19" s="25" t="n">
        <f aca="false">S19+AO19+BK19+CG19</f>
        <v>0</v>
      </c>
      <c r="DZ19" s="25" t="n">
        <f aca="false">T19+AP19+BL19+CH19</f>
        <v>0</v>
      </c>
      <c r="EA19" s="25" t="n">
        <f aca="false">U19+AQ19+BM19+CI19</f>
        <v>0</v>
      </c>
      <c r="EB19" s="25" t="n">
        <f aca="false">V19+AR19+BN19+CJ19</f>
        <v>0</v>
      </c>
      <c r="EC19" s="25" t="n">
        <f aca="false">W19+AS19+BO19+CK19</f>
        <v>0</v>
      </c>
    </row>
    <row r="20" customFormat="false" ht="18.75" hidden="false" customHeight="true" outlineLevel="0" collapsed="false">
      <c r="A20" s="22" t="s">
        <v>29</v>
      </c>
      <c r="B20" s="23" t="n">
        <v>2069</v>
      </c>
      <c r="C20" s="23" t="n">
        <v>3.6</v>
      </c>
      <c r="D20" s="23" t="n">
        <v>1981</v>
      </c>
      <c r="E20" s="23" t="n">
        <v>6.1</v>
      </c>
      <c r="F20" s="23" t="n">
        <v>2539</v>
      </c>
      <c r="G20" s="23" t="n">
        <v>7.5</v>
      </c>
      <c r="H20" s="23" t="n">
        <v>700</v>
      </c>
      <c r="I20" s="23" t="n">
        <v>2.1</v>
      </c>
      <c r="J20" s="23" t="n">
        <v>1548</v>
      </c>
      <c r="K20" s="23" t="n">
        <v>5.4</v>
      </c>
      <c r="L20" s="23" t="n">
        <v>3096</v>
      </c>
      <c r="M20" s="23" t="n">
        <v>10.8</v>
      </c>
      <c r="N20" s="23" t="n">
        <v>1500</v>
      </c>
      <c r="O20" s="23" t="n">
        <v>6</v>
      </c>
      <c r="P20" s="23" t="n">
        <v>1455</v>
      </c>
      <c r="Q20" s="23" t="n">
        <v>6.1</v>
      </c>
      <c r="R20" s="23" t="n">
        <v>1411</v>
      </c>
      <c r="S20" s="23" t="n">
        <v>6.2</v>
      </c>
      <c r="T20" s="23" t="n">
        <v>1368</v>
      </c>
      <c r="U20" s="23" t="n">
        <v>6.3</v>
      </c>
      <c r="V20" s="23" t="n">
        <v>1327</v>
      </c>
      <c r="W20" s="23" t="n">
        <v>6.4</v>
      </c>
      <c r="X20" s="23" t="n">
        <v>32034</v>
      </c>
      <c r="Y20" s="23" t="n">
        <v>51.8</v>
      </c>
      <c r="Z20" s="23" t="n">
        <v>33889</v>
      </c>
      <c r="AA20" s="23" t="n">
        <v>77.7</v>
      </c>
      <c r="AB20" s="23" t="n">
        <v>36285</v>
      </c>
      <c r="AC20" s="23" t="n">
        <v>116.6</v>
      </c>
      <c r="AD20" s="23" t="n">
        <v>49000</v>
      </c>
      <c r="AE20" s="23" t="n">
        <v>146.9</v>
      </c>
      <c r="AF20" s="23" t="n">
        <v>18340</v>
      </c>
      <c r="AG20" s="23" t="n">
        <v>65.6</v>
      </c>
      <c r="AH20" s="23" t="n">
        <v>36680</v>
      </c>
      <c r="AI20" s="23" t="n">
        <v>131.2</v>
      </c>
      <c r="AJ20" s="23" t="n">
        <v>35580</v>
      </c>
      <c r="AK20" s="26" t="n">
        <v>131.3</v>
      </c>
      <c r="AL20" s="23" t="n">
        <v>34512</v>
      </c>
      <c r="AM20" s="23" t="n">
        <v>131.4</v>
      </c>
      <c r="AN20" s="23" t="n">
        <v>33477</v>
      </c>
      <c r="AO20" s="23" t="n">
        <v>131.5</v>
      </c>
      <c r="AP20" s="23" t="n">
        <v>32472</v>
      </c>
      <c r="AQ20" s="23" t="n">
        <v>131.6</v>
      </c>
      <c r="AR20" s="23" t="n">
        <v>31498</v>
      </c>
      <c r="AS20" s="23" t="n">
        <v>131.7</v>
      </c>
      <c r="AT20" s="23" t="n">
        <v>7434</v>
      </c>
      <c r="AU20" s="23" t="n">
        <v>14.9</v>
      </c>
      <c r="AV20" s="23" t="n">
        <v>2985</v>
      </c>
      <c r="AW20" s="23" t="n">
        <v>8</v>
      </c>
      <c r="AX20" s="23" t="n">
        <v>10011</v>
      </c>
      <c r="AY20" s="23" t="n">
        <v>36.1</v>
      </c>
      <c r="AZ20" s="23" t="n">
        <v>22900</v>
      </c>
      <c r="BA20" s="23" t="n">
        <v>68.7</v>
      </c>
      <c r="BB20" s="23" t="n">
        <v>14794</v>
      </c>
      <c r="BC20" s="23" t="n">
        <v>51.8</v>
      </c>
      <c r="BD20" s="23" t="n">
        <v>29588</v>
      </c>
      <c r="BE20" s="23" t="n">
        <v>103.6</v>
      </c>
      <c r="BF20" s="23" t="n">
        <v>25190</v>
      </c>
      <c r="BG20" s="23" t="n">
        <v>75.6</v>
      </c>
      <c r="BH20" s="23" t="n">
        <v>24434</v>
      </c>
      <c r="BI20" s="23" t="n">
        <v>75.7</v>
      </c>
      <c r="BJ20" s="23" t="n">
        <v>23701</v>
      </c>
      <c r="BK20" s="23" t="n">
        <v>75.8</v>
      </c>
      <c r="BL20" s="23" t="n">
        <v>22990</v>
      </c>
      <c r="BM20" s="23" t="n">
        <v>75.9</v>
      </c>
      <c r="BN20" s="23" t="n">
        <v>22300</v>
      </c>
      <c r="BO20" s="24" t="n">
        <v>76</v>
      </c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5" t="n">
        <f aca="false">B20+X20+AT20+BP20</f>
        <v>41537</v>
      </c>
      <c r="DI20" s="25" t="n">
        <f aca="false">C20+Y20+AU20+BQ20</f>
        <v>70.3</v>
      </c>
      <c r="DJ20" s="25" t="n">
        <f aca="false">D20+Z20+AV20+BR20</f>
        <v>38855</v>
      </c>
      <c r="DK20" s="25" t="n">
        <f aca="false">E20+AA20+AW20+BS20</f>
        <v>91.8</v>
      </c>
      <c r="DL20" s="25" t="n">
        <f aca="false">F20+AB20+AX20+BT20</f>
        <v>48835</v>
      </c>
      <c r="DM20" s="25" t="n">
        <f aca="false">G20+AC20+AY20+BU20</f>
        <v>160.2</v>
      </c>
      <c r="DN20" s="25" t="n">
        <f aca="false">H20+AD20+AZ20+BV20</f>
        <v>72600</v>
      </c>
      <c r="DO20" s="25" t="n">
        <f aca="false">I20+AE20+BA20+BW20</f>
        <v>217.7</v>
      </c>
      <c r="DP20" s="25" t="n">
        <f aca="false">J20+AF20+BB20+BX20</f>
        <v>34682</v>
      </c>
      <c r="DQ20" s="25" t="n">
        <f aca="false">K20+AG20+BC20+BY20</f>
        <v>122.8</v>
      </c>
      <c r="DR20" s="25" t="n">
        <f aca="false">L20+AH20+BD20+BZ20</f>
        <v>69364</v>
      </c>
      <c r="DS20" s="25" t="n">
        <f aca="false">M20+AI20+BE20+CA20</f>
        <v>245.6</v>
      </c>
      <c r="DT20" s="25" t="n">
        <f aca="false">N20+AJ20+BF20+CB20</f>
        <v>62270</v>
      </c>
      <c r="DU20" s="25" t="n">
        <f aca="false">O20+AK20+BG20+CC20</f>
        <v>212.9</v>
      </c>
      <c r="DV20" s="25" t="n">
        <f aca="false">P20+AL20+BH20+CD20</f>
        <v>60401</v>
      </c>
      <c r="DW20" s="25" t="n">
        <f aca="false">Q20+AM20+BI20+CE20</f>
        <v>213.2</v>
      </c>
      <c r="DX20" s="25" t="n">
        <f aca="false">R20+AN20+BJ20+CF20</f>
        <v>58589</v>
      </c>
      <c r="DY20" s="25" t="n">
        <f aca="false">S20+AO20+BK20+CG20</f>
        <v>213.5</v>
      </c>
      <c r="DZ20" s="25" t="n">
        <f aca="false">T20+AP20+BL20+CH20</f>
        <v>56830</v>
      </c>
      <c r="EA20" s="25" t="n">
        <f aca="false">U20+AQ20+BM20+CI20</f>
        <v>213.8</v>
      </c>
      <c r="EB20" s="25" t="n">
        <f aca="false">V20+AR20+BN20+CJ20</f>
        <v>55125</v>
      </c>
      <c r="EC20" s="25" t="n">
        <f aca="false">W20+AS20+BO20+CK20</f>
        <v>214.1</v>
      </c>
    </row>
    <row r="21" customFormat="false" ht="20.25" hidden="false" customHeight="true" outlineLevel="0" collapsed="false">
      <c r="A21" s="22" t="s">
        <v>30</v>
      </c>
      <c r="B21" s="23" t="n">
        <v>900</v>
      </c>
      <c r="C21" s="23" t="n">
        <v>1.7</v>
      </c>
      <c r="D21" s="23" t="n">
        <v>800</v>
      </c>
      <c r="E21" s="23" t="n">
        <v>1.9</v>
      </c>
      <c r="F21" s="23" t="n">
        <v>800</v>
      </c>
      <c r="G21" s="23" t="n">
        <v>2.4</v>
      </c>
      <c r="H21" s="23" t="n">
        <v>1500</v>
      </c>
      <c r="I21" s="23" t="n">
        <v>5.3</v>
      </c>
      <c r="J21" s="23" t="n">
        <v>600</v>
      </c>
      <c r="K21" s="23" t="n">
        <v>1.8</v>
      </c>
      <c r="L21" s="23" t="n">
        <v>1800</v>
      </c>
      <c r="M21" s="23" t="n">
        <v>5.3</v>
      </c>
      <c r="N21" s="23" t="n">
        <v>1746</v>
      </c>
      <c r="O21" s="23" t="n">
        <v>5.47</v>
      </c>
      <c r="P21" s="23" t="n">
        <v>1693</v>
      </c>
      <c r="Q21" s="23" t="n">
        <v>5.6</v>
      </c>
      <c r="R21" s="23" t="n">
        <v>1643</v>
      </c>
      <c r="S21" s="23" t="n">
        <v>5.7</v>
      </c>
      <c r="T21" s="23" t="n">
        <v>1594</v>
      </c>
      <c r="U21" s="23" t="n">
        <v>6</v>
      </c>
      <c r="V21" s="23" t="n">
        <v>1546</v>
      </c>
      <c r="W21" s="23" t="n">
        <v>6.1</v>
      </c>
      <c r="X21" s="23" t="n">
        <v>45800</v>
      </c>
      <c r="Y21" s="23" t="n">
        <v>86.3</v>
      </c>
      <c r="Z21" s="23" t="n">
        <v>39900</v>
      </c>
      <c r="AA21" s="23" t="n">
        <v>82.8</v>
      </c>
      <c r="AB21" s="23" t="n">
        <v>39800</v>
      </c>
      <c r="AC21" s="23" t="n">
        <v>120.8</v>
      </c>
      <c r="AD21" s="23" t="n">
        <v>75400</v>
      </c>
      <c r="AE21" s="23" t="n">
        <v>267.7</v>
      </c>
      <c r="AF21" s="23" t="n">
        <v>24800</v>
      </c>
      <c r="AG21" s="23" t="n">
        <v>88.2</v>
      </c>
      <c r="AH21" s="23" t="n">
        <v>75400</v>
      </c>
      <c r="AI21" s="23" t="n">
        <v>267.7</v>
      </c>
      <c r="AJ21" s="23" t="n">
        <v>73138</v>
      </c>
      <c r="AK21" s="26" t="n">
        <v>273.5</v>
      </c>
      <c r="AL21" s="23" t="n">
        <v>70944</v>
      </c>
      <c r="AM21" s="23" t="n">
        <v>273.6</v>
      </c>
      <c r="AN21" s="23" t="n">
        <v>68816</v>
      </c>
      <c r="AO21" s="23" t="n">
        <v>273.7</v>
      </c>
      <c r="AP21" s="23" t="n">
        <v>66751</v>
      </c>
      <c r="AQ21" s="23" t="n">
        <v>273.8</v>
      </c>
      <c r="AR21" s="23" t="n">
        <v>64748</v>
      </c>
      <c r="AS21" s="23" t="n">
        <v>274</v>
      </c>
      <c r="AT21" s="23" t="n">
        <v>1400</v>
      </c>
      <c r="AU21" s="23" t="n">
        <v>2.58</v>
      </c>
      <c r="AV21" s="23" t="n">
        <v>1200</v>
      </c>
      <c r="AW21" s="23" t="n">
        <v>2.78</v>
      </c>
      <c r="AX21" s="23" t="n">
        <v>1200</v>
      </c>
      <c r="AY21" s="23" t="n">
        <v>3.6</v>
      </c>
      <c r="AZ21" s="23" t="n">
        <v>2300</v>
      </c>
      <c r="BA21" s="23" t="n">
        <v>8.03</v>
      </c>
      <c r="BB21" s="23" t="n">
        <v>700</v>
      </c>
      <c r="BC21" s="23" t="n">
        <v>2.6</v>
      </c>
      <c r="BD21" s="23" t="n">
        <v>2300</v>
      </c>
      <c r="BE21" s="23" t="n">
        <v>8.03</v>
      </c>
      <c r="BF21" s="23" t="n">
        <v>2700</v>
      </c>
      <c r="BG21" s="23" t="n">
        <v>8.2</v>
      </c>
      <c r="BH21" s="23" t="n">
        <v>2619</v>
      </c>
      <c r="BI21" s="23" t="n">
        <v>8.4</v>
      </c>
      <c r="BJ21" s="23" t="n">
        <v>2540</v>
      </c>
      <c r="BK21" s="23" t="n">
        <v>8.6</v>
      </c>
      <c r="BL21" s="23" t="n">
        <v>2464</v>
      </c>
      <c r="BM21" s="23" t="n">
        <v>8.7</v>
      </c>
      <c r="BN21" s="23" t="n">
        <v>2390</v>
      </c>
      <c r="BO21" s="23" t="n">
        <v>8.8</v>
      </c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5" t="n">
        <f aca="false">B21+X21+AT21+BP21</f>
        <v>48100</v>
      </c>
      <c r="DI21" s="25" t="n">
        <f aca="false">C21+Y21+AU21+BQ21</f>
        <v>90.58</v>
      </c>
      <c r="DJ21" s="25" t="n">
        <f aca="false">D21+Z21+AV21+BR21</f>
        <v>41900</v>
      </c>
      <c r="DK21" s="25" t="n">
        <f aca="false">E21+AA21+AW21+BS21</f>
        <v>87.48</v>
      </c>
      <c r="DL21" s="25" t="n">
        <f aca="false">F21+AB21+AX21+BT21</f>
        <v>41800</v>
      </c>
      <c r="DM21" s="25" t="n">
        <f aca="false">G21+AC21+AY21+BU21</f>
        <v>126.8</v>
      </c>
      <c r="DN21" s="25" t="n">
        <f aca="false">H21+AD21+AZ21+BV21</f>
        <v>79200</v>
      </c>
      <c r="DO21" s="25" t="n">
        <f aca="false">I21+AE21+BA21+BW21</f>
        <v>281.03</v>
      </c>
      <c r="DP21" s="25" t="n">
        <f aca="false">J21+AF21+BB21+BX21</f>
        <v>26100</v>
      </c>
      <c r="DQ21" s="25" t="n">
        <f aca="false">K21+AG21+BC21+BY21</f>
        <v>92.6</v>
      </c>
      <c r="DR21" s="25" t="n">
        <f aca="false">L21+AH21+BD21+BZ21</f>
        <v>79500</v>
      </c>
      <c r="DS21" s="25" t="n">
        <f aca="false">M21+AI21+BE21+CA21</f>
        <v>281.03</v>
      </c>
      <c r="DT21" s="25" t="n">
        <f aca="false">N21+AJ21+BF21+CB21</f>
        <v>77584</v>
      </c>
      <c r="DU21" s="25" t="n">
        <f aca="false">O21+AK21+BG21+CC21</f>
        <v>287.17</v>
      </c>
      <c r="DV21" s="25" t="n">
        <f aca="false">P21+AL21+BH21+CD21</f>
        <v>75256</v>
      </c>
      <c r="DW21" s="25" t="n">
        <f aca="false">Q21+AM21+BI21+CE21</f>
        <v>287.6</v>
      </c>
      <c r="DX21" s="25" t="n">
        <f aca="false">R21+AN21+BJ21+CF21</f>
        <v>72999</v>
      </c>
      <c r="DY21" s="25" t="n">
        <f aca="false">S21+AO21+BK21+CG21</f>
        <v>288</v>
      </c>
      <c r="DZ21" s="25" t="n">
        <f aca="false">T21+AP21+BL21+CH21</f>
        <v>70809</v>
      </c>
      <c r="EA21" s="25" t="n">
        <f aca="false">U21+AQ21+BM21+CI21</f>
        <v>288.5</v>
      </c>
      <c r="EB21" s="25" t="n">
        <f aca="false">V21+AR21+BN21+CJ21</f>
        <v>68684</v>
      </c>
      <c r="EC21" s="25" t="n">
        <f aca="false">W21+AS21+BO21+CK21</f>
        <v>288.9</v>
      </c>
    </row>
    <row r="22" customFormat="false" ht="21" hidden="false" customHeight="true" outlineLevel="0" collapsed="false">
      <c r="A22" s="22" t="s">
        <v>31</v>
      </c>
      <c r="B22" s="23" t="n">
        <v>1900</v>
      </c>
      <c r="C22" s="26" t="n">
        <v>5.5</v>
      </c>
      <c r="D22" s="23" t="n">
        <v>2200</v>
      </c>
      <c r="E22" s="23" t="n">
        <v>6.3</v>
      </c>
      <c r="F22" s="23" t="n">
        <v>2300</v>
      </c>
      <c r="G22" s="23" t="n">
        <v>6.7</v>
      </c>
      <c r="H22" s="23" t="n">
        <v>2500</v>
      </c>
      <c r="I22" s="23" t="n">
        <v>10</v>
      </c>
      <c r="J22" s="23" t="n">
        <v>1700</v>
      </c>
      <c r="K22" s="23" t="n">
        <v>6.9</v>
      </c>
      <c r="L22" s="23" t="n">
        <v>3500</v>
      </c>
      <c r="M22" s="23" t="n">
        <v>14.3</v>
      </c>
      <c r="N22" s="23" t="n">
        <v>3395</v>
      </c>
      <c r="O22" s="23" t="n">
        <v>14.4</v>
      </c>
      <c r="P22" s="23" t="n">
        <v>3293</v>
      </c>
      <c r="Q22" s="23" t="n">
        <v>14.5</v>
      </c>
      <c r="R22" s="23" t="n">
        <v>3194</v>
      </c>
      <c r="S22" s="23" t="n">
        <v>14.6</v>
      </c>
      <c r="T22" s="23" t="n">
        <v>3098</v>
      </c>
      <c r="U22" s="23" t="n">
        <v>14.7</v>
      </c>
      <c r="V22" s="23" t="n">
        <v>3005</v>
      </c>
      <c r="W22" s="23" t="n">
        <v>14.8</v>
      </c>
      <c r="X22" s="23"/>
      <c r="Y22" s="23"/>
      <c r="Z22" s="23"/>
      <c r="AA22" s="23"/>
      <c r="AB22" s="23"/>
      <c r="AC22" s="23"/>
      <c r="AD22" s="23"/>
      <c r="AE22" s="26"/>
      <c r="AF22" s="23"/>
      <c r="AG22" s="23"/>
      <c r="AH22" s="23"/>
      <c r="AI22" s="23"/>
      <c r="AJ22" s="23"/>
      <c r="AK22" s="26"/>
      <c r="AL22" s="23"/>
      <c r="AM22" s="26"/>
      <c r="AN22" s="23"/>
      <c r="AO22" s="26"/>
      <c r="AP22" s="23"/>
      <c r="AQ22" s="26"/>
      <c r="AR22" s="23"/>
      <c r="AS22" s="26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4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5" t="n">
        <f aca="false">B22+X22+AT22+BP22</f>
        <v>1900</v>
      </c>
      <c r="DI22" s="25" t="n">
        <f aca="false">C22+Y22+AU22+BQ22</f>
        <v>5.5</v>
      </c>
      <c r="DJ22" s="25" t="n">
        <f aca="false">D22+Z22+AV22+BR22</f>
        <v>2200</v>
      </c>
      <c r="DK22" s="25" t="n">
        <f aca="false">E22+AA22+AW22+BS22</f>
        <v>6.3</v>
      </c>
      <c r="DL22" s="25" t="n">
        <f aca="false">F22+AB22+AX22+BT22</f>
        <v>2300</v>
      </c>
      <c r="DM22" s="25" t="n">
        <f aca="false">G22+AC22+AY22+BU22</f>
        <v>6.7</v>
      </c>
      <c r="DN22" s="25" t="n">
        <f aca="false">H22+AD22+AZ22+BV22</f>
        <v>2500</v>
      </c>
      <c r="DO22" s="25" t="n">
        <f aca="false">I22+AE22+BA22+BW22</f>
        <v>10</v>
      </c>
      <c r="DP22" s="25" t="n">
        <f aca="false">J22+AF22+BB22+BX22</f>
        <v>1700</v>
      </c>
      <c r="DQ22" s="25" t="n">
        <f aca="false">K22+AG22+BC22+BY22</f>
        <v>6.9</v>
      </c>
      <c r="DR22" s="25" t="n">
        <f aca="false">L22+AH22+BD22+BZ22</f>
        <v>3500</v>
      </c>
      <c r="DS22" s="25" t="n">
        <f aca="false">M22+AI22+BE22+CA22</f>
        <v>14.3</v>
      </c>
      <c r="DT22" s="25" t="n">
        <f aca="false">N22+AJ22+BF22+CB22</f>
        <v>3395</v>
      </c>
      <c r="DU22" s="25" t="n">
        <f aca="false">O22+AK22+BG22+CC22</f>
        <v>14.4</v>
      </c>
      <c r="DV22" s="25" t="n">
        <f aca="false">P22+AL22+BH22+CD22</f>
        <v>3293</v>
      </c>
      <c r="DW22" s="25" t="n">
        <f aca="false">Q22+AM22+BI22+CE22</f>
        <v>14.5</v>
      </c>
      <c r="DX22" s="25" t="n">
        <f aca="false">R22+AN22+BJ22+CF22</f>
        <v>3194</v>
      </c>
      <c r="DY22" s="25" t="n">
        <f aca="false">S22+AO22+BK22+CG22</f>
        <v>14.6</v>
      </c>
      <c r="DZ22" s="25" t="n">
        <f aca="false">T22+AP22+BL22+CH22</f>
        <v>3098</v>
      </c>
      <c r="EA22" s="25" t="n">
        <f aca="false">U22+AQ22+BM22+CI22</f>
        <v>14.7</v>
      </c>
      <c r="EB22" s="25" t="n">
        <f aca="false">V22+AR22+BN22+CJ22</f>
        <v>3005</v>
      </c>
      <c r="EC22" s="25" t="n">
        <f aca="false">W22+AS22+BO22+CK22</f>
        <v>14.8</v>
      </c>
    </row>
    <row r="23" customFormat="false" ht="18" hidden="false" customHeight="true" outlineLevel="0" collapsed="false">
      <c r="A23" s="22" t="s">
        <v>32</v>
      </c>
      <c r="B23" s="23" t="n">
        <v>5400</v>
      </c>
      <c r="C23" s="23" t="n">
        <v>10.5</v>
      </c>
      <c r="D23" s="23" t="n">
        <v>5200</v>
      </c>
      <c r="E23" s="23" t="n">
        <v>12.3</v>
      </c>
      <c r="F23" s="23" t="n">
        <v>4800</v>
      </c>
      <c r="G23" s="23" t="n">
        <v>14.1</v>
      </c>
      <c r="H23" s="23" t="n">
        <v>3790</v>
      </c>
      <c r="I23" s="23" t="n">
        <v>13.1</v>
      </c>
      <c r="J23" s="23" t="n">
        <v>3160</v>
      </c>
      <c r="K23" s="23" t="n">
        <v>11.1</v>
      </c>
      <c r="L23" s="23" t="n">
        <v>4100</v>
      </c>
      <c r="M23" s="23" t="n">
        <v>13.4</v>
      </c>
      <c r="N23" s="23" t="n">
        <v>3977</v>
      </c>
      <c r="O23" s="23" t="n">
        <v>13.5</v>
      </c>
      <c r="P23" s="23" t="n">
        <v>3858</v>
      </c>
      <c r="Q23" s="23" t="n">
        <v>13.6</v>
      </c>
      <c r="R23" s="23" t="n">
        <v>3742</v>
      </c>
      <c r="S23" s="23" t="n">
        <v>13.7</v>
      </c>
      <c r="T23" s="23" t="n">
        <v>3630</v>
      </c>
      <c r="U23" s="23" t="n">
        <v>13.8</v>
      </c>
      <c r="V23" s="23" t="n">
        <v>3520</v>
      </c>
      <c r="W23" s="23" t="n">
        <v>13.9</v>
      </c>
      <c r="X23" s="23" t="n">
        <v>109844</v>
      </c>
      <c r="Y23" s="23" t="n">
        <v>263.9</v>
      </c>
      <c r="Z23" s="23" t="n">
        <v>114662</v>
      </c>
      <c r="AA23" s="23" t="n">
        <v>294.8</v>
      </c>
      <c r="AB23" s="23" t="n">
        <v>119484</v>
      </c>
      <c r="AC23" s="23" t="n">
        <v>418.3</v>
      </c>
      <c r="AD23" s="23" t="n">
        <v>121224</v>
      </c>
      <c r="AE23" s="23" t="n">
        <v>424.2</v>
      </c>
      <c r="AF23" s="23" t="n">
        <v>66167</v>
      </c>
      <c r="AG23" s="23" t="n">
        <v>231.5</v>
      </c>
      <c r="AH23" s="23" t="n">
        <v>55057</v>
      </c>
      <c r="AI23" s="23" t="n">
        <v>192.7</v>
      </c>
      <c r="AJ23" s="23" t="n">
        <v>53405</v>
      </c>
      <c r="AK23" s="23" t="n">
        <v>192.8</v>
      </c>
      <c r="AL23" s="23" t="n">
        <v>51803</v>
      </c>
      <c r="AM23" s="23" t="n">
        <v>193</v>
      </c>
      <c r="AN23" s="23" t="n">
        <v>50249</v>
      </c>
      <c r="AO23" s="23" t="n">
        <v>193.1</v>
      </c>
      <c r="AP23" s="23" t="n">
        <v>48741</v>
      </c>
      <c r="AQ23" s="23" t="n">
        <v>193.2</v>
      </c>
      <c r="AR23" s="23" t="n">
        <v>47279</v>
      </c>
      <c r="AS23" s="23" t="n">
        <v>193.3</v>
      </c>
      <c r="AT23" s="23" t="n">
        <v>300</v>
      </c>
      <c r="AU23" s="23" t="n">
        <v>0.8</v>
      </c>
      <c r="AV23" s="23" t="n">
        <v>300</v>
      </c>
      <c r="AW23" s="23" t="n">
        <v>0.8</v>
      </c>
      <c r="AX23" s="23" t="n">
        <v>3054</v>
      </c>
      <c r="AY23" s="23" t="n">
        <v>5.3</v>
      </c>
      <c r="AZ23" s="23" t="n">
        <v>19840</v>
      </c>
      <c r="BA23" s="23" t="n">
        <v>69.8</v>
      </c>
      <c r="BB23" s="23" t="n">
        <v>5440</v>
      </c>
      <c r="BC23" s="23" t="n">
        <v>19.1</v>
      </c>
      <c r="BD23" s="23" t="n">
        <v>19840</v>
      </c>
      <c r="BE23" s="23" t="n">
        <v>69.8</v>
      </c>
      <c r="BF23" s="23" t="n">
        <v>19245</v>
      </c>
      <c r="BG23" s="23" t="n">
        <v>71</v>
      </c>
      <c r="BH23" s="23" t="n">
        <v>18667</v>
      </c>
      <c r="BI23" s="23" t="n">
        <v>71.1</v>
      </c>
      <c r="BJ23" s="23" t="n">
        <v>18107</v>
      </c>
      <c r="BK23" s="23" t="n">
        <v>71.2</v>
      </c>
      <c r="BL23" s="23" t="n">
        <v>17564</v>
      </c>
      <c r="BM23" s="23" t="n">
        <v>71.3</v>
      </c>
      <c r="BN23" s="23" t="n">
        <v>17037</v>
      </c>
      <c r="BO23" s="24" t="n">
        <v>71.4</v>
      </c>
      <c r="BP23" s="23" t="n">
        <v>109987</v>
      </c>
      <c r="BQ23" s="23" t="n">
        <v>234.1</v>
      </c>
      <c r="BR23" s="23" t="n">
        <v>104367</v>
      </c>
      <c r="BS23" s="23" t="n">
        <v>244.7</v>
      </c>
      <c r="BT23" s="23" t="n">
        <v>110859</v>
      </c>
      <c r="BU23" s="23" t="n">
        <v>388</v>
      </c>
      <c r="BV23" s="23" t="n">
        <v>78190</v>
      </c>
      <c r="BW23" s="23" t="n">
        <v>270.7</v>
      </c>
      <c r="BX23" s="23" t="n">
        <v>62890</v>
      </c>
      <c r="BY23" s="23" t="n">
        <v>220.7</v>
      </c>
      <c r="BZ23" s="23" t="n">
        <v>78190</v>
      </c>
      <c r="CA23" s="23" t="n">
        <v>270.7</v>
      </c>
      <c r="CB23" s="23" t="n">
        <v>75844</v>
      </c>
      <c r="CC23" s="23" t="n">
        <v>270.8</v>
      </c>
      <c r="CD23" s="23" t="n">
        <v>73569</v>
      </c>
      <c r="CE23" s="23" t="n">
        <v>271</v>
      </c>
      <c r="CF23" s="23" t="n">
        <v>71362</v>
      </c>
      <c r="CG23" s="23" t="n">
        <v>271.1</v>
      </c>
      <c r="CH23" s="23" t="n">
        <v>69221</v>
      </c>
      <c r="CI23" s="23" t="n">
        <v>271.2</v>
      </c>
      <c r="CJ23" s="23" t="n">
        <v>67144</v>
      </c>
      <c r="CK23" s="23" t="n">
        <v>271.3</v>
      </c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5" t="n">
        <f aca="false">B23+X23+AT23+BP23</f>
        <v>225531</v>
      </c>
      <c r="DI23" s="25" t="n">
        <f aca="false">C23+Y23+AU23+BQ23</f>
        <v>509.3</v>
      </c>
      <c r="DJ23" s="25" t="n">
        <f aca="false">D23+Z23+AV23+BR23</f>
        <v>224529</v>
      </c>
      <c r="DK23" s="25" t="n">
        <f aca="false">E23+AA23+AW23+BS23</f>
        <v>552.6</v>
      </c>
      <c r="DL23" s="25" t="n">
        <f aca="false">F23+AB23+AX23+BT23</f>
        <v>238197</v>
      </c>
      <c r="DM23" s="25" t="n">
        <f aca="false">G23+AC23+AY23+BU23</f>
        <v>825.7</v>
      </c>
      <c r="DN23" s="25" t="n">
        <f aca="false">H23+AD23+AZ23+BV23</f>
        <v>223044</v>
      </c>
      <c r="DO23" s="25" t="n">
        <f aca="false">I23+AE23+BA23+BW23</f>
        <v>777.8</v>
      </c>
      <c r="DP23" s="25" t="n">
        <f aca="false">J23+AF23+BB23+BX23</f>
        <v>137657</v>
      </c>
      <c r="DQ23" s="25" t="n">
        <f aca="false">K23+AG23+BC23+BY23</f>
        <v>482.4</v>
      </c>
      <c r="DR23" s="25" t="n">
        <f aca="false">L23+AH23+BD23+BZ23</f>
        <v>157187</v>
      </c>
      <c r="DS23" s="25" t="n">
        <f aca="false">M23+AI23+BE23+CA23</f>
        <v>546.6</v>
      </c>
      <c r="DT23" s="25" t="n">
        <f aca="false">N23+AJ23+BF23+CB23</f>
        <v>152471</v>
      </c>
      <c r="DU23" s="25" t="n">
        <f aca="false">O23+AK23+BG23+CC23</f>
        <v>548.1</v>
      </c>
      <c r="DV23" s="25" t="n">
        <f aca="false">P23+AL23+BH23+CD23</f>
        <v>147897</v>
      </c>
      <c r="DW23" s="25" t="n">
        <f aca="false">Q23+AM23+BI23+CE23</f>
        <v>548.7</v>
      </c>
      <c r="DX23" s="25" t="n">
        <f aca="false">R23+AN23+BJ23+CF23</f>
        <v>143460</v>
      </c>
      <c r="DY23" s="25" t="n">
        <f aca="false">S23+AO23+BK23+CG23</f>
        <v>549.1</v>
      </c>
      <c r="DZ23" s="25" t="n">
        <f aca="false">T23+AP23+BL23+CH23</f>
        <v>139156</v>
      </c>
      <c r="EA23" s="25" t="n">
        <f aca="false">U23+AQ23+BM23+CI23</f>
        <v>549.5</v>
      </c>
      <c r="EB23" s="25" t="n">
        <f aca="false">V23+AR23+BN23+CJ23</f>
        <v>134980</v>
      </c>
      <c r="EC23" s="25" t="n">
        <f aca="false">W23+AS23+BO23+CK23</f>
        <v>549.9</v>
      </c>
    </row>
    <row r="24" customFormat="false" ht="19.5" hidden="false" customHeight="true" outlineLevel="0" collapsed="false">
      <c r="A24" s="22" t="s">
        <v>33</v>
      </c>
      <c r="B24" s="23" t="n">
        <v>3760</v>
      </c>
      <c r="C24" s="23" t="n">
        <v>5.9</v>
      </c>
      <c r="D24" s="23" t="n">
        <v>4300</v>
      </c>
      <c r="E24" s="23" t="n">
        <v>8.6</v>
      </c>
      <c r="F24" s="23" t="n">
        <v>6400</v>
      </c>
      <c r="G24" s="23" t="n">
        <v>16</v>
      </c>
      <c r="H24" s="23" t="n">
        <v>3260</v>
      </c>
      <c r="I24" s="23" t="n">
        <v>9.8</v>
      </c>
      <c r="J24" s="23" t="n">
        <v>3930</v>
      </c>
      <c r="K24" s="26" t="n">
        <v>11.8</v>
      </c>
      <c r="L24" s="23" t="n">
        <v>7860</v>
      </c>
      <c r="M24" s="23" t="n">
        <v>23.6</v>
      </c>
      <c r="N24" s="23" t="n">
        <v>7624</v>
      </c>
      <c r="O24" s="23" t="n">
        <v>31.4</v>
      </c>
      <c r="P24" s="23" t="n">
        <v>7395</v>
      </c>
      <c r="Q24" s="23" t="n">
        <v>35.4</v>
      </c>
      <c r="R24" s="23" t="n">
        <v>7174</v>
      </c>
      <c r="S24" s="23" t="n">
        <v>35.4</v>
      </c>
      <c r="T24" s="23" t="n">
        <v>6958</v>
      </c>
      <c r="U24" s="23" t="n">
        <v>35.4</v>
      </c>
      <c r="V24" s="23" t="n">
        <v>6750</v>
      </c>
      <c r="W24" s="23" t="n">
        <v>35.4</v>
      </c>
      <c r="X24" s="23" t="n">
        <v>31139</v>
      </c>
      <c r="Y24" s="23" t="n">
        <v>49.2</v>
      </c>
      <c r="Z24" s="23" t="n">
        <v>28950</v>
      </c>
      <c r="AA24" s="23" t="n">
        <v>57.9</v>
      </c>
      <c r="AB24" s="23" t="n">
        <v>33800</v>
      </c>
      <c r="AC24" s="23" t="n">
        <v>84.5</v>
      </c>
      <c r="AD24" s="23" t="n">
        <v>47160</v>
      </c>
      <c r="AE24" s="26" t="n">
        <v>141.5</v>
      </c>
      <c r="AF24" s="23" t="n">
        <v>22930</v>
      </c>
      <c r="AG24" s="23" t="n">
        <v>68.8</v>
      </c>
      <c r="AH24" s="23" t="n">
        <v>47500</v>
      </c>
      <c r="AI24" s="23" t="n">
        <v>142</v>
      </c>
      <c r="AJ24" s="23" t="n">
        <v>46075</v>
      </c>
      <c r="AK24" s="23" t="n">
        <v>142.1</v>
      </c>
      <c r="AL24" s="23" t="n">
        <v>44693</v>
      </c>
      <c r="AM24" s="23" t="n">
        <v>142.3</v>
      </c>
      <c r="AN24" s="23" t="n">
        <v>43352</v>
      </c>
      <c r="AO24" s="23" t="n">
        <v>142.4</v>
      </c>
      <c r="AP24" s="23" t="n">
        <v>42051</v>
      </c>
      <c r="AQ24" s="23" t="n">
        <v>142.5</v>
      </c>
      <c r="AR24" s="23" t="n">
        <v>40790</v>
      </c>
      <c r="AS24" s="23" t="n">
        <v>142.6</v>
      </c>
      <c r="AT24" s="23" t="n">
        <v>12611</v>
      </c>
      <c r="AU24" s="23" t="n">
        <v>19.8</v>
      </c>
      <c r="AV24" s="23" t="n">
        <v>12000</v>
      </c>
      <c r="AW24" s="23" t="n">
        <v>24</v>
      </c>
      <c r="AX24" s="23" t="n">
        <v>9440</v>
      </c>
      <c r="AY24" s="23" t="n">
        <v>23.6</v>
      </c>
      <c r="AZ24" s="23" t="n">
        <v>12900</v>
      </c>
      <c r="BA24" s="23" t="n">
        <v>38.8</v>
      </c>
      <c r="BB24" s="23" t="n">
        <v>6600</v>
      </c>
      <c r="BC24" s="23" t="n">
        <v>19.8</v>
      </c>
      <c r="BD24" s="23" t="n">
        <v>13200</v>
      </c>
      <c r="BE24" s="23" t="n">
        <v>39.6</v>
      </c>
      <c r="BF24" s="23" t="n">
        <v>12804</v>
      </c>
      <c r="BG24" s="23" t="n">
        <v>39.8</v>
      </c>
      <c r="BH24" s="23" t="n">
        <v>12420</v>
      </c>
      <c r="BI24" s="23" t="n">
        <v>40</v>
      </c>
      <c r="BJ24" s="23" t="n">
        <v>12047</v>
      </c>
      <c r="BK24" s="23" t="n">
        <v>40.2</v>
      </c>
      <c r="BL24" s="23" t="n">
        <v>11686</v>
      </c>
      <c r="BM24" s="23" t="n">
        <v>40.3</v>
      </c>
      <c r="BN24" s="23" t="n">
        <v>11335</v>
      </c>
      <c r="BO24" s="24" t="n">
        <v>40.4</v>
      </c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5" t="n">
        <f aca="false">B24+X24+AT24+BP24</f>
        <v>47510</v>
      </c>
      <c r="DI24" s="25" t="n">
        <f aca="false">C24+Y24+AU24+BQ24</f>
        <v>74.9</v>
      </c>
      <c r="DJ24" s="25" t="n">
        <f aca="false">D24+Z24+AV24+BR24</f>
        <v>45250</v>
      </c>
      <c r="DK24" s="25" t="n">
        <f aca="false">E24+AA24+AW24+BS24</f>
        <v>90.5</v>
      </c>
      <c r="DL24" s="25" t="n">
        <f aca="false">F24+AB24+AX24+BT24</f>
        <v>49640</v>
      </c>
      <c r="DM24" s="25" t="n">
        <f aca="false">G24+AC24+AY24+BU24</f>
        <v>124.1</v>
      </c>
      <c r="DN24" s="25" t="n">
        <f aca="false">H24+AD24+AZ24+BV24</f>
        <v>63320</v>
      </c>
      <c r="DO24" s="25" t="n">
        <f aca="false">I24+AE24+BA24+BW24</f>
        <v>190.1</v>
      </c>
      <c r="DP24" s="25" t="n">
        <f aca="false">J24+AF24+BB24+BX24</f>
        <v>33460</v>
      </c>
      <c r="DQ24" s="25" t="n">
        <f aca="false">K24+AG24+BC24+BY24</f>
        <v>100.4</v>
      </c>
      <c r="DR24" s="25" t="n">
        <f aca="false">L24+AH24+BD24+BZ24</f>
        <v>68560</v>
      </c>
      <c r="DS24" s="25" t="n">
        <f aca="false">M24+AI24+BE24+CA24</f>
        <v>205.2</v>
      </c>
      <c r="DT24" s="25" t="n">
        <f aca="false">N24+AJ24+BF24+CB24</f>
        <v>66503</v>
      </c>
      <c r="DU24" s="25" t="n">
        <f aca="false">O24+AK24+BG24+CC24</f>
        <v>213.3</v>
      </c>
      <c r="DV24" s="25" t="n">
        <f aca="false">P24+AL24+BH24+CD24</f>
        <v>64508</v>
      </c>
      <c r="DW24" s="25" t="n">
        <f aca="false">Q24+AM24+BI24+CE24</f>
        <v>217.7</v>
      </c>
      <c r="DX24" s="25" t="n">
        <f aca="false">R24+AN24+BJ24+CF24</f>
        <v>62573</v>
      </c>
      <c r="DY24" s="25" t="n">
        <f aca="false">S24+AO24+BK24+CG24</f>
        <v>218</v>
      </c>
      <c r="DZ24" s="25" t="n">
        <f aca="false">T24+AP24+BL24+CH24</f>
        <v>60695</v>
      </c>
      <c r="EA24" s="25" t="n">
        <f aca="false">U24+AQ24+BM24+CI24</f>
        <v>218.2</v>
      </c>
      <c r="EB24" s="25" t="n">
        <f aca="false">V24+AR24+BN24+CJ24</f>
        <v>58875</v>
      </c>
      <c r="EC24" s="25" t="n">
        <f aca="false">W24+AS24+BO24+CK24</f>
        <v>218.4</v>
      </c>
    </row>
    <row r="25" customFormat="false" ht="18.75" hidden="false" customHeight="true" outlineLevel="0" collapsed="false">
      <c r="A25" s="22" t="s">
        <v>34</v>
      </c>
      <c r="B25" s="23" t="n">
        <v>13800</v>
      </c>
      <c r="C25" s="23" t="n">
        <v>30.5</v>
      </c>
      <c r="D25" s="23" t="n">
        <v>13166</v>
      </c>
      <c r="E25" s="23" t="n">
        <v>31.6</v>
      </c>
      <c r="F25" s="23" t="n">
        <v>10600</v>
      </c>
      <c r="G25" s="23" t="n">
        <v>31.8</v>
      </c>
      <c r="H25" s="23" t="n">
        <v>17112</v>
      </c>
      <c r="I25" s="23" t="n">
        <v>48.6</v>
      </c>
      <c r="J25" s="23" t="n">
        <v>7428</v>
      </c>
      <c r="K25" s="23" t="n">
        <v>20.8</v>
      </c>
      <c r="L25" s="23" t="n">
        <v>14321</v>
      </c>
      <c r="M25" s="23" t="n">
        <v>40.1</v>
      </c>
      <c r="N25" s="23" t="n">
        <v>13891</v>
      </c>
      <c r="O25" s="23" t="n">
        <v>40.2</v>
      </c>
      <c r="P25" s="23" t="n">
        <v>13474</v>
      </c>
      <c r="Q25" s="23" t="n">
        <v>40.3</v>
      </c>
      <c r="R25" s="23" t="n">
        <v>13070</v>
      </c>
      <c r="S25" s="23" t="n">
        <v>40.4</v>
      </c>
      <c r="T25" s="23" t="n">
        <v>12678</v>
      </c>
      <c r="U25" s="23" t="n">
        <v>40.5</v>
      </c>
      <c r="V25" s="23" t="n">
        <v>12298</v>
      </c>
      <c r="W25" s="23" t="n">
        <v>40.6</v>
      </c>
      <c r="X25" s="23" t="n">
        <v>49954</v>
      </c>
      <c r="Y25" s="23" t="n">
        <v>109.9</v>
      </c>
      <c r="Z25" s="23" t="n">
        <v>53591</v>
      </c>
      <c r="AA25" s="23" t="n">
        <v>117.9</v>
      </c>
      <c r="AB25" s="23" t="n">
        <v>37934</v>
      </c>
      <c r="AC25" s="23" t="n">
        <v>113.8</v>
      </c>
      <c r="AD25" s="23" t="n">
        <v>75125</v>
      </c>
      <c r="AE25" s="23" t="n">
        <v>213.3</v>
      </c>
      <c r="AF25" s="23" t="n">
        <v>26511</v>
      </c>
      <c r="AG25" s="23" t="n">
        <v>74.1</v>
      </c>
      <c r="AH25" s="23" t="n">
        <v>58593</v>
      </c>
      <c r="AI25" s="23" t="n">
        <v>164.3</v>
      </c>
      <c r="AJ25" s="23" t="n">
        <v>56835</v>
      </c>
      <c r="AK25" s="23" t="n">
        <v>164.4</v>
      </c>
      <c r="AL25" s="23" t="n">
        <v>55130</v>
      </c>
      <c r="AM25" s="23" t="n">
        <v>164.5</v>
      </c>
      <c r="AN25" s="23" t="n">
        <v>53476</v>
      </c>
      <c r="AO25" s="23" t="n">
        <v>164.6</v>
      </c>
      <c r="AP25" s="23" t="n">
        <v>51872</v>
      </c>
      <c r="AQ25" s="23" t="n">
        <v>164.7</v>
      </c>
      <c r="AR25" s="23" t="n">
        <v>50316</v>
      </c>
      <c r="AS25" s="23" t="n">
        <v>164.8</v>
      </c>
      <c r="AT25" s="23" t="n">
        <v>5090</v>
      </c>
      <c r="AU25" s="23" t="n">
        <v>11.2</v>
      </c>
      <c r="AV25" s="23" t="n">
        <v>4666</v>
      </c>
      <c r="AW25" s="23" t="n">
        <v>11.2</v>
      </c>
      <c r="AX25" s="23" t="n">
        <v>3733</v>
      </c>
      <c r="AY25" s="23" t="n">
        <v>11.2</v>
      </c>
      <c r="AZ25" s="23" t="n">
        <v>10492</v>
      </c>
      <c r="BA25" s="23" t="n">
        <v>29.8</v>
      </c>
      <c r="BB25" s="23" t="n">
        <v>6161</v>
      </c>
      <c r="BC25" s="23" t="n">
        <v>17.5</v>
      </c>
      <c r="BD25" s="23" t="n">
        <v>10492</v>
      </c>
      <c r="BE25" s="23" t="n">
        <v>29.8</v>
      </c>
      <c r="BF25" s="23" t="n">
        <v>10177</v>
      </c>
      <c r="BG25" s="23" t="n">
        <v>29.8</v>
      </c>
      <c r="BH25" s="23" t="n">
        <v>9872</v>
      </c>
      <c r="BI25" s="23" t="n">
        <v>29.9</v>
      </c>
      <c r="BJ25" s="23" t="n">
        <v>9576</v>
      </c>
      <c r="BK25" s="23" t="n">
        <v>30</v>
      </c>
      <c r="BL25" s="23" t="n">
        <v>9288</v>
      </c>
      <c r="BM25" s="23" t="n">
        <v>30.1</v>
      </c>
      <c r="BN25" s="23" t="n">
        <v>9010</v>
      </c>
      <c r="BO25" s="24" t="n">
        <v>30.2</v>
      </c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5" t="n">
        <f aca="false">B25+X25+AT25+BP25</f>
        <v>68844</v>
      </c>
      <c r="DI25" s="25" t="n">
        <f aca="false">C25+Y25+AU25+BQ25</f>
        <v>151.6</v>
      </c>
      <c r="DJ25" s="25" t="n">
        <f aca="false">D25+Z25+AV25+BR25</f>
        <v>71423</v>
      </c>
      <c r="DK25" s="25" t="n">
        <f aca="false">E25+AA25+AW25+BS25</f>
        <v>160.7</v>
      </c>
      <c r="DL25" s="25" t="n">
        <f aca="false">F25+AB25+AX25+BT25</f>
        <v>52267</v>
      </c>
      <c r="DM25" s="25" t="n">
        <f aca="false">G25+AC25+AY25+BU25</f>
        <v>156.8</v>
      </c>
      <c r="DN25" s="25" t="n">
        <f aca="false">H25+AD25+AZ25+BV25</f>
        <v>102729</v>
      </c>
      <c r="DO25" s="25" t="n">
        <f aca="false">I25+AE25+BA25+BW25</f>
        <v>291.7</v>
      </c>
      <c r="DP25" s="25" t="n">
        <f aca="false">J25+AF25+BB25+BX25</f>
        <v>40100</v>
      </c>
      <c r="DQ25" s="25" t="n">
        <f aca="false">K25+AG25+BC25+BY25</f>
        <v>112.4</v>
      </c>
      <c r="DR25" s="25" t="n">
        <f aca="false">L25+AH25+BD25+BZ25</f>
        <v>83406</v>
      </c>
      <c r="DS25" s="25" t="n">
        <f aca="false">M25+AI25+BE25+CA25</f>
        <v>234.2</v>
      </c>
      <c r="DT25" s="25" t="n">
        <f aca="false">N25+AJ25+BF25+CB25</f>
        <v>80903</v>
      </c>
      <c r="DU25" s="25" t="n">
        <f aca="false">O25+AK25+BG25+CC25</f>
        <v>234.4</v>
      </c>
      <c r="DV25" s="25" t="n">
        <f aca="false">P25+AL25+BH25+CD25</f>
        <v>78476</v>
      </c>
      <c r="DW25" s="25" t="n">
        <f aca="false">Q25+AM25+BI25+CE25</f>
        <v>234.7</v>
      </c>
      <c r="DX25" s="25" t="n">
        <f aca="false">R25+AN25+BJ25+CF25</f>
        <v>76122</v>
      </c>
      <c r="DY25" s="25" t="n">
        <f aca="false">S25+AO25+BK25+CG25</f>
        <v>235</v>
      </c>
      <c r="DZ25" s="25" t="n">
        <f aca="false">T25+AP25+BL25+CH25</f>
        <v>73838</v>
      </c>
      <c r="EA25" s="25" t="n">
        <f aca="false">U25+AQ25+BM25+CI25</f>
        <v>235.3</v>
      </c>
      <c r="EB25" s="25" t="n">
        <f aca="false">V25+AR25+BN25+CJ25</f>
        <v>71624</v>
      </c>
      <c r="EC25" s="25" t="n">
        <f aca="false">W25+AS25+BO25+CK25</f>
        <v>235.6</v>
      </c>
    </row>
    <row r="26" customFormat="false" ht="18" hidden="false" customHeight="true" outlineLevel="0" collapsed="false">
      <c r="A26" s="22" t="s">
        <v>35</v>
      </c>
      <c r="B26" s="23" t="n">
        <v>1900</v>
      </c>
      <c r="C26" s="23" t="n">
        <v>0.6</v>
      </c>
      <c r="D26" s="23" t="n">
        <v>2200</v>
      </c>
      <c r="E26" s="23" t="n">
        <v>4.9</v>
      </c>
      <c r="F26" s="23" t="n">
        <v>5200</v>
      </c>
      <c r="G26" s="26" t="n">
        <v>8.4</v>
      </c>
      <c r="H26" s="23" t="n">
        <v>7700</v>
      </c>
      <c r="I26" s="23" t="n">
        <v>21.2</v>
      </c>
      <c r="J26" s="27" t="n">
        <v>10100</v>
      </c>
      <c r="K26" s="27" t="n">
        <v>8.1</v>
      </c>
      <c r="L26" s="23" t="n">
        <v>19700</v>
      </c>
      <c r="M26" s="23" t="n">
        <v>23.2</v>
      </c>
      <c r="N26" s="23" t="n">
        <v>19109</v>
      </c>
      <c r="O26" s="23" t="n">
        <v>25.4</v>
      </c>
      <c r="P26" s="23" t="n">
        <v>18535</v>
      </c>
      <c r="Q26" s="23" t="n">
        <v>25.5</v>
      </c>
      <c r="R26" s="23" t="n">
        <v>17980</v>
      </c>
      <c r="S26" s="23" t="n">
        <v>25.4</v>
      </c>
      <c r="T26" s="23" t="n">
        <v>17440</v>
      </c>
      <c r="U26" s="23" t="n">
        <v>25.5</v>
      </c>
      <c r="V26" s="23" t="n">
        <v>16917</v>
      </c>
      <c r="W26" s="23" t="n">
        <v>25.6</v>
      </c>
      <c r="X26" s="23" t="n">
        <v>1700</v>
      </c>
      <c r="Y26" s="23" t="n">
        <v>3.1</v>
      </c>
      <c r="Z26" s="23" t="n">
        <v>2400</v>
      </c>
      <c r="AA26" s="23" t="n">
        <v>6.1</v>
      </c>
      <c r="AB26" s="23" t="n">
        <v>5200</v>
      </c>
      <c r="AC26" s="23" t="n">
        <v>16.6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0</v>
      </c>
      <c r="AQ26" s="23" t="n">
        <v>0</v>
      </c>
      <c r="AR26" s="23" t="n">
        <v>0</v>
      </c>
      <c r="AS26" s="23" t="n">
        <v>0</v>
      </c>
      <c r="AT26" s="23" t="n">
        <v>1900</v>
      </c>
      <c r="AU26" s="23" t="n">
        <v>3.4</v>
      </c>
      <c r="AV26" s="23" t="n">
        <v>2800</v>
      </c>
      <c r="AW26" s="23" t="n">
        <v>6.4</v>
      </c>
      <c r="AX26" s="23" t="n">
        <v>5400</v>
      </c>
      <c r="AY26" s="23" t="n">
        <v>10.3</v>
      </c>
      <c r="AZ26" s="23" t="n">
        <v>13700</v>
      </c>
      <c r="BA26" s="23" t="n">
        <v>38.4</v>
      </c>
      <c r="BB26" s="23" t="n">
        <v>16200</v>
      </c>
      <c r="BC26" s="23" t="n">
        <v>22.8</v>
      </c>
      <c r="BD26" s="23" t="n">
        <v>26400</v>
      </c>
      <c r="BE26" s="23" t="n">
        <v>31</v>
      </c>
      <c r="BF26" s="23" t="n">
        <v>25608</v>
      </c>
      <c r="BG26" s="23" t="n">
        <v>31.2</v>
      </c>
      <c r="BH26" s="23" t="n">
        <v>24840</v>
      </c>
      <c r="BI26" s="23" t="n">
        <v>31.2</v>
      </c>
      <c r="BJ26" s="23" t="n">
        <v>24094</v>
      </c>
      <c r="BK26" s="23" t="n">
        <v>31.3</v>
      </c>
      <c r="BL26" s="23" t="n">
        <v>23372</v>
      </c>
      <c r="BM26" s="23" t="n">
        <v>31.4</v>
      </c>
      <c r="BN26" s="23" t="n">
        <v>22670</v>
      </c>
      <c r="BO26" s="24" t="n">
        <v>31.5</v>
      </c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5" t="n">
        <f aca="false">B26+X26+AT26+BP26</f>
        <v>5500</v>
      </c>
      <c r="DI26" s="25" t="n">
        <f aca="false">C26+Y26+AU26+BQ26</f>
        <v>7.1</v>
      </c>
      <c r="DJ26" s="25" t="n">
        <f aca="false">D26+Z26+AV26+BR26</f>
        <v>7400</v>
      </c>
      <c r="DK26" s="25" t="n">
        <f aca="false">E26+AA26+AW26+BS26</f>
        <v>17.4</v>
      </c>
      <c r="DL26" s="25" t="n">
        <f aca="false">F26+AB26+AX26+BT26</f>
        <v>15800</v>
      </c>
      <c r="DM26" s="25" t="n">
        <f aca="false">G26+AC26+AY26+BU26</f>
        <v>35.3</v>
      </c>
      <c r="DN26" s="25" t="n">
        <f aca="false">H26+AD26+AZ26+BV26</f>
        <v>21400</v>
      </c>
      <c r="DO26" s="25" t="n">
        <f aca="false">I26+AE26+BA26+BW26</f>
        <v>59.6</v>
      </c>
      <c r="DP26" s="25" t="n">
        <f aca="false">J26+AF26+BB26+BX26</f>
        <v>26300</v>
      </c>
      <c r="DQ26" s="25" t="n">
        <f aca="false">K26+AG26+BC26+BY26</f>
        <v>30.9</v>
      </c>
      <c r="DR26" s="25" t="n">
        <f aca="false">L26+AH26+BD26+BZ26</f>
        <v>46100</v>
      </c>
      <c r="DS26" s="25" t="n">
        <f aca="false">M26+AI26+BE26+CA26</f>
        <v>54.2</v>
      </c>
      <c r="DT26" s="25" t="n">
        <f aca="false">N26+AJ26+BF26+CB26</f>
        <v>44717</v>
      </c>
      <c r="DU26" s="25" t="n">
        <f aca="false">O26+AK26+BG26+CC26</f>
        <v>56.6</v>
      </c>
      <c r="DV26" s="25" t="n">
        <f aca="false">P26+AL26+BH26+CD26</f>
        <v>43375</v>
      </c>
      <c r="DW26" s="25" t="n">
        <f aca="false">Q26+AM26+BI26+CE26</f>
        <v>56.7</v>
      </c>
      <c r="DX26" s="25" t="n">
        <f aca="false">R26+AN26+BJ26+CF26</f>
        <v>42074</v>
      </c>
      <c r="DY26" s="25" t="n">
        <f aca="false">S26+AO26+BK26+CG26</f>
        <v>56.7</v>
      </c>
      <c r="DZ26" s="25" t="n">
        <f aca="false">T26+AP26+BL26+CH26</f>
        <v>40812</v>
      </c>
      <c r="EA26" s="25" t="n">
        <f aca="false">U26+AQ26+BM26+CI26</f>
        <v>56.9</v>
      </c>
      <c r="EB26" s="25" t="n">
        <f aca="false">V26+AR26+BN26+CJ26</f>
        <v>39587</v>
      </c>
      <c r="EC26" s="25" t="n">
        <f aca="false">W26+AS26+BO26+CK26</f>
        <v>57.1</v>
      </c>
    </row>
    <row r="27" customFormat="false" ht="19.5" hidden="false" customHeight="true" outlineLevel="0" collapsed="false">
      <c r="A27" s="22" t="s">
        <v>36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49369</v>
      </c>
      <c r="Y27" s="23" t="n">
        <v>94</v>
      </c>
      <c r="Z27" s="23" t="n">
        <v>48881</v>
      </c>
      <c r="AA27" s="23" t="n">
        <v>115.1</v>
      </c>
      <c r="AB27" s="23" t="n">
        <v>60105</v>
      </c>
      <c r="AC27" s="23" t="n">
        <v>182.3</v>
      </c>
      <c r="AD27" s="23" t="n">
        <v>40550</v>
      </c>
      <c r="AE27" s="23" t="n">
        <v>140.2</v>
      </c>
      <c r="AF27" s="23" t="n">
        <v>38713</v>
      </c>
      <c r="AG27" s="23" t="n">
        <v>136.5</v>
      </c>
      <c r="AH27" s="23" t="n">
        <v>77426</v>
      </c>
      <c r="AI27" s="23" t="n">
        <v>273</v>
      </c>
      <c r="AJ27" s="23" t="n">
        <v>75103</v>
      </c>
      <c r="AK27" s="23" t="n">
        <v>273.1</v>
      </c>
      <c r="AL27" s="23" t="n">
        <v>72850</v>
      </c>
      <c r="AM27" s="23" t="n">
        <v>273.2</v>
      </c>
      <c r="AN27" s="23" t="n">
        <v>70665</v>
      </c>
      <c r="AO27" s="23" t="n">
        <v>273.3</v>
      </c>
      <c r="AP27" s="23" t="n">
        <v>68545</v>
      </c>
      <c r="AQ27" s="23" t="n">
        <v>273.4</v>
      </c>
      <c r="AR27" s="23" t="n">
        <v>66488</v>
      </c>
      <c r="AS27" s="23" t="n">
        <v>273.5</v>
      </c>
      <c r="AT27" s="23" t="n">
        <v>18742</v>
      </c>
      <c r="AU27" s="23" t="n">
        <v>35.5</v>
      </c>
      <c r="AV27" s="23" t="n">
        <v>7051</v>
      </c>
      <c r="AW27" s="23" t="n">
        <v>16.6</v>
      </c>
      <c r="AX27" s="23" t="n">
        <v>7285</v>
      </c>
      <c r="AY27" s="23" t="n">
        <v>22.1</v>
      </c>
      <c r="AZ27" s="23" t="n">
        <v>11660</v>
      </c>
      <c r="BA27" s="23" t="n">
        <v>40.3</v>
      </c>
      <c r="BB27" s="23" t="n">
        <v>5738</v>
      </c>
      <c r="BC27" s="23" t="n">
        <v>17.6</v>
      </c>
      <c r="BD27" s="23" t="n">
        <v>11476</v>
      </c>
      <c r="BE27" s="23" t="n">
        <v>35.2</v>
      </c>
      <c r="BF27" s="23" t="n">
        <v>11132</v>
      </c>
      <c r="BG27" s="23" t="n">
        <v>35.3</v>
      </c>
      <c r="BH27" s="23" t="n">
        <v>10798</v>
      </c>
      <c r="BI27" s="23" t="n">
        <v>35.5</v>
      </c>
      <c r="BJ27" s="23" t="n">
        <v>10474</v>
      </c>
      <c r="BK27" s="23" t="n">
        <v>35.6</v>
      </c>
      <c r="BL27" s="23" t="n">
        <v>10160</v>
      </c>
      <c r="BM27" s="23" t="n">
        <v>35.7</v>
      </c>
      <c r="BN27" s="23" t="n">
        <v>9855</v>
      </c>
      <c r="BO27" s="24" t="n">
        <v>35.8</v>
      </c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5" t="n">
        <f aca="false">B27+X27+AT27+BP27</f>
        <v>68111</v>
      </c>
      <c r="DI27" s="25" t="n">
        <f aca="false">C27+Y27+AU27+BQ27</f>
        <v>129.5</v>
      </c>
      <c r="DJ27" s="25" t="n">
        <f aca="false">D27+Z27+AV27+BR27</f>
        <v>55932</v>
      </c>
      <c r="DK27" s="25" t="n">
        <f aca="false">E27+AA27+AW27+BS27</f>
        <v>131.7</v>
      </c>
      <c r="DL27" s="25" t="n">
        <f aca="false">F27+AB27+AX27+BT27</f>
        <v>67390</v>
      </c>
      <c r="DM27" s="25" t="n">
        <f aca="false">G27+AC27+AY27+BU27</f>
        <v>204.4</v>
      </c>
      <c r="DN27" s="25" t="n">
        <f aca="false">H27+AD27+AZ27+BV27</f>
        <v>52210</v>
      </c>
      <c r="DO27" s="25" t="n">
        <f aca="false">I27+AE27+BA27+BW27</f>
        <v>180.5</v>
      </c>
      <c r="DP27" s="25" t="n">
        <f aca="false">J27+AF27+BB27+BX27</f>
        <v>44451</v>
      </c>
      <c r="DQ27" s="25" t="n">
        <f aca="false">K27+AG27+BC27+BY27</f>
        <v>154.1</v>
      </c>
      <c r="DR27" s="25" t="n">
        <f aca="false">L27+AH27+BD27+BZ27</f>
        <v>88902</v>
      </c>
      <c r="DS27" s="25" t="n">
        <f aca="false">M27+AI27+BE27+CA27</f>
        <v>308.2</v>
      </c>
      <c r="DT27" s="25" t="n">
        <f aca="false">N27+AJ27+BF27+CB27</f>
        <v>86235</v>
      </c>
      <c r="DU27" s="25" t="n">
        <f aca="false">O27+AK27+BG27+CC27</f>
        <v>308.4</v>
      </c>
      <c r="DV27" s="25" t="n">
        <f aca="false">P27+AL27+BH27+CD27</f>
        <v>83648</v>
      </c>
      <c r="DW27" s="25" t="n">
        <f aca="false">Q27+AM27+BI27+CE27</f>
        <v>308.7</v>
      </c>
      <c r="DX27" s="25" t="n">
        <f aca="false">R27+AN27+BJ27+CF27</f>
        <v>81139</v>
      </c>
      <c r="DY27" s="25" t="n">
        <f aca="false">S27+AO27+BK27+CG27</f>
        <v>308.9</v>
      </c>
      <c r="DZ27" s="25" t="n">
        <f aca="false">T27+AP27+BL27+CH27</f>
        <v>78705</v>
      </c>
      <c r="EA27" s="25" t="n">
        <f aca="false">U27+AQ27+BM27+CI27</f>
        <v>309.1</v>
      </c>
      <c r="EB27" s="25" t="n">
        <f aca="false">V27+AR27+BN27+CJ27</f>
        <v>76343</v>
      </c>
      <c r="EC27" s="25" t="n">
        <f aca="false">W27+AS27+BO27+CK27</f>
        <v>309.3</v>
      </c>
    </row>
    <row r="28" customFormat="false" ht="18" hidden="false" customHeight="true" outlineLevel="0" collapsed="false">
      <c r="A28" s="22" t="s">
        <v>37</v>
      </c>
      <c r="B28" s="23" t="n">
        <v>2433</v>
      </c>
      <c r="C28" s="23" t="n">
        <v>8.2</v>
      </c>
      <c r="D28" s="23" t="n">
        <v>9000</v>
      </c>
      <c r="E28" s="23" t="n">
        <v>21.6</v>
      </c>
      <c r="F28" s="23" t="n">
        <v>4100</v>
      </c>
      <c r="G28" s="23" t="n">
        <v>12.3</v>
      </c>
      <c r="H28" s="23" t="n">
        <v>2148</v>
      </c>
      <c r="I28" s="23" t="n">
        <v>9.1</v>
      </c>
      <c r="J28" s="27" t="n">
        <v>1074</v>
      </c>
      <c r="K28" s="27" t="n">
        <v>4.5</v>
      </c>
      <c r="L28" s="23" t="n">
        <v>2148</v>
      </c>
      <c r="M28" s="23" t="n">
        <v>9.1</v>
      </c>
      <c r="N28" s="23" t="n">
        <v>2084</v>
      </c>
      <c r="O28" s="23" t="n">
        <v>9.2</v>
      </c>
      <c r="P28" s="23" t="n">
        <v>2021</v>
      </c>
      <c r="Q28" s="23" t="n">
        <v>9.3</v>
      </c>
      <c r="R28" s="23" t="n">
        <v>1960</v>
      </c>
      <c r="S28" s="23" t="n">
        <v>9.4</v>
      </c>
      <c r="T28" s="23" t="n">
        <v>1902</v>
      </c>
      <c r="U28" s="23" t="n">
        <v>9.5</v>
      </c>
      <c r="V28" s="23" t="n">
        <v>1844</v>
      </c>
      <c r="W28" s="23" t="n">
        <v>9.6</v>
      </c>
      <c r="X28" s="23" t="n">
        <v>34793</v>
      </c>
      <c r="Y28" s="23" t="n">
        <v>117.6</v>
      </c>
      <c r="Z28" s="23" t="n">
        <v>53833</v>
      </c>
      <c r="AA28" s="23" t="n">
        <v>129.2</v>
      </c>
      <c r="AB28" s="23" t="n">
        <v>56300</v>
      </c>
      <c r="AC28" s="23" t="n">
        <v>168.9</v>
      </c>
      <c r="AD28" s="23" t="n">
        <v>50814</v>
      </c>
      <c r="AE28" s="23" t="n">
        <v>215.2</v>
      </c>
      <c r="AF28" s="23" t="n">
        <v>22268</v>
      </c>
      <c r="AG28" s="23" t="n">
        <v>96</v>
      </c>
      <c r="AH28" s="23" t="n">
        <v>22268</v>
      </c>
      <c r="AI28" s="23" t="n">
        <v>215.2</v>
      </c>
      <c r="AJ28" s="23" t="n">
        <v>21600</v>
      </c>
      <c r="AK28" s="23" t="n">
        <v>215.3</v>
      </c>
      <c r="AL28" s="23" t="n">
        <v>20952</v>
      </c>
      <c r="AM28" s="23" t="n">
        <v>215.4</v>
      </c>
      <c r="AN28" s="23" t="n">
        <v>20323</v>
      </c>
      <c r="AO28" s="23" t="n">
        <v>215.5</v>
      </c>
      <c r="AP28" s="23" t="n">
        <v>19714</v>
      </c>
      <c r="AQ28" s="23" t="n">
        <v>215.6</v>
      </c>
      <c r="AR28" s="23" t="n">
        <v>19122</v>
      </c>
      <c r="AS28" s="23" t="n">
        <v>215.7</v>
      </c>
      <c r="AT28" s="23" t="n">
        <v>0</v>
      </c>
      <c r="AU28" s="23" t="n">
        <v>0</v>
      </c>
      <c r="AV28" s="23" t="n">
        <v>0</v>
      </c>
      <c r="AW28" s="23" t="n">
        <v>0</v>
      </c>
      <c r="AX28" s="23" t="n">
        <v>2366</v>
      </c>
      <c r="AY28" s="23" t="n">
        <v>7.1</v>
      </c>
      <c r="AZ28" s="23" t="n">
        <v>36251</v>
      </c>
      <c r="BA28" s="23" t="n">
        <v>153</v>
      </c>
      <c r="BB28" s="23" t="n">
        <v>4061</v>
      </c>
      <c r="BC28" s="23" t="n">
        <v>17.2</v>
      </c>
      <c r="BD28" s="27" t="n">
        <v>36251</v>
      </c>
      <c r="BE28" s="27" t="n">
        <v>153</v>
      </c>
      <c r="BF28" s="23" t="n">
        <v>35163</v>
      </c>
      <c r="BG28" s="23" t="n">
        <v>153</v>
      </c>
      <c r="BH28" s="23" t="n">
        <v>34108</v>
      </c>
      <c r="BI28" s="23" t="n">
        <v>153.2</v>
      </c>
      <c r="BJ28" s="23" t="n">
        <v>33085</v>
      </c>
      <c r="BK28" s="23" t="n">
        <v>153.3</v>
      </c>
      <c r="BL28" s="23" t="n">
        <v>32092</v>
      </c>
      <c r="BM28" s="23" t="n">
        <v>153.4</v>
      </c>
      <c r="BN28" s="23" t="n">
        <v>31130</v>
      </c>
      <c r="BO28" s="24" t="n">
        <v>153.5</v>
      </c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5" t="n">
        <f aca="false">B28+X28+AT28+BP28</f>
        <v>37226</v>
      </c>
      <c r="DI28" s="25" t="n">
        <f aca="false">C28+Y28+AU28+BQ28</f>
        <v>125.8</v>
      </c>
      <c r="DJ28" s="25" t="n">
        <f aca="false">D28+Z28+AV28+BR28</f>
        <v>62833</v>
      </c>
      <c r="DK28" s="25" t="n">
        <f aca="false">E28+AA28+AW28+BS28</f>
        <v>150.8</v>
      </c>
      <c r="DL28" s="25" t="n">
        <f aca="false">F28+AB28+AX28+BT28</f>
        <v>62766</v>
      </c>
      <c r="DM28" s="25" t="n">
        <f aca="false">G28+AC28+AY28+BU28</f>
        <v>188.3</v>
      </c>
      <c r="DN28" s="25" t="n">
        <f aca="false">H28+AD28+AZ28+BV28</f>
        <v>89213</v>
      </c>
      <c r="DO28" s="25" t="n">
        <f aca="false">I28+AE28+BA28+BW28</f>
        <v>377.3</v>
      </c>
      <c r="DP28" s="25" t="n">
        <f aca="false">J28+AF28+BB28+BX28</f>
        <v>27403</v>
      </c>
      <c r="DQ28" s="25" t="n">
        <f aca="false">K28+AG28+BC28+BY28</f>
        <v>117.7</v>
      </c>
      <c r="DR28" s="25" t="n">
        <f aca="false">L28+AH28+BD28+BZ28</f>
        <v>60667</v>
      </c>
      <c r="DS28" s="25" t="n">
        <f aca="false">M28+AI28+BE28+CA28</f>
        <v>377.3</v>
      </c>
      <c r="DT28" s="25" t="n">
        <f aca="false">N28+AJ28+BF28+CB28</f>
        <v>58847</v>
      </c>
      <c r="DU28" s="25" t="n">
        <f aca="false">O28+AK28+BG28+CC28</f>
        <v>377.5</v>
      </c>
      <c r="DV28" s="25" t="n">
        <f aca="false">P28+AL28+BH28+CD28</f>
        <v>57081</v>
      </c>
      <c r="DW28" s="25" t="n">
        <f aca="false">Q28+AM28+BI28+CE28</f>
        <v>377.9</v>
      </c>
      <c r="DX28" s="25" t="n">
        <f aca="false">R28+AN28+BJ28+CF28</f>
        <v>55368</v>
      </c>
      <c r="DY28" s="25" t="n">
        <f aca="false">S28+AO28+BK28+CG28</f>
        <v>378.2</v>
      </c>
      <c r="DZ28" s="25" t="n">
        <f aca="false">T28+AP28+BL28+CH28</f>
        <v>53708</v>
      </c>
      <c r="EA28" s="25" t="n">
        <f aca="false">U28+AQ28+BM28+CI28</f>
        <v>378.5</v>
      </c>
      <c r="EB28" s="25" t="n">
        <f aca="false">V28+AR28+BN28+CJ28</f>
        <v>52096</v>
      </c>
      <c r="EC28" s="25" t="n">
        <f aca="false">W28+AS28+BO28+CK28</f>
        <v>378.8</v>
      </c>
    </row>
    <row r="29" customFormat="false" ht="24" hidden="false" customHeight="true" outlineLevel="0" collapsed="false">
      <c r="A29" s="22" t="s">
        <v>3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4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5" t="n">
        <f aca="false">B29+X29+AT29+BP29</f>
        <v>0</v>
      </c>
      <c r="DI29" s="25" t="n">
        <f aca="false">C29+Y29+AU29+BQ29</f>
        <v>0</v>
      </c>
      <c r="DJ29" s="25" t="n">
        <f aca="false">D29+Z29+AV29+BR29</f>
        <v>0</v>
      </c>
      <c r="DK29" s="25" t="n">
        <f aca="false">E29+AA29+AW29+BS29</f>
        <v>0</v>
      </c>
      <c r="DL29" s="25" t="n">
        <f aca="false">F29+AB29+AX29+BT29</f>
        <v>0</v>
      </c>
      <c r="DM29" s="25" t="n">
        <f aca="false">G29+AC29+AY29+BU29</f>
        <v>0</v>
      </c>
      <c r="DN29" s="25" t="n">
        <f aca="false">H29+AD29+AZ29+BV29</f>
        <v>0</v>
      </c>
      <c r="DO29" s="25" t="n">
        <f aca="false">I29+AE29+BA29+BW29</f>
        <v>0</v>
      </c>
      <c r="DP29" s="25" t="n">
        <f aca="false">J29+AF29+BB29+BX29</f>
        <v>0</v>
      </c>
      <c r="DQ29" s="25" t="n">
        <f aca="false">K29+AG29+BC29+BY29</f>
        <v>0</v>
      </c>
      <c r="DR29" s="25" t="n">
        <f aca="false">L29+AH29+BD29+BZ29</f>
        <v>0</v>
      </c>
      <c r="DS29" s="25" t="n">
        <f aca="false">M29+AI29+BE29+CA29</f>
        <v>0</v>
      </c>
      <c r="DT29" s="25" t="n">
        <f aca="false">N29+AJ29+BF29+CB29</f>
        <v>0</v>
      </c>
      <c r="DU29" s="25" t="n">
        <f aca="false">O29+AK29+BG29+CC29</f>
        <v>0</v>
      </c>
      <c r="DV29" s="25" t="n">
        <f aca="false">P29+AL29+BH29+CD29</f>
        <v>0</v>
      </c>
      <c r="DW29" s="25" t="n">
        <f aca="false">Q29+AM29+BI29+CE29</f>
        <v>0</v>
      </c>
      <c r="DX29" s="25" t="n">
        <f aca="false">R29+AN29+BJ29+CF29</f>
        <v>0</v>
      </c>
      <c r="DY29" s="25" t="n">
        <f aca="false">S29+AO29+BK29+CG29</f>
        <v>0</v>
      </c>
      <c r="DZ29" s="25" t="n">
        <f aca="false">T29+AP29+BL29+CH29</f>
        <v>0</v>
      </c>
      <c r="EA29" s="25" t="n">
        <f aca="false">U29+AQ29+BM29+CI29</f>
        <v>0</v>
      </c>
      <c r="EB29" s="25" t="n">
        <f aca="false">V29+AR29+BN29+CJ29</f>
        <v>0</v>
      </c>
      <c r="EC29" s="25" t="n">
        <f aca="false">W29+AS29+BO29+CK29</f>
        <v>0</v>
      </c>
    </row>
    <row r="30" customFormat="false" ht="24" hidden="false" customHeight="true" outlineLevel="0" collapsed="false">
      <c r="A30" s="28" t="s">
        <v>39</v>
      </c>
      <c r="B30" s="29" t="n">
        <f aca="false">SUM(B7:B29)</f>
        <v>69656</v>
      </c>
      <c r="C30" s="29" t="n">
        <f aca="false">SUM(C7:C29)</f>
        <v>138.6</v>
      </c>
      <c r="D30" s="29" t="n">
        <f aca="false">SUM(D7:D29)</f>
        <v>73552</v>
      </c>
      <c r="E30" s="29" t="n">
        <f aca="false">SUM(E7:E29)</f>
        <v>171</v>
      </c>
      <c r="F30" s="29" t="n">
        <f aca="false">SUM(F7:F29)</f>
        <v>74764</v>
      </c>
      <c r="G30" s="29" t="n">
        <f aca="false">SUM(G7:G29)</f>
        <v>205.8</v>
      </c>
      <c r="H30" s="29" t="n">
        <f aca="false">SUM(H7:H29)</f>
        <v>68202</v>
      </c>
      <c r="I30" s="29" t="n">
        <f aca="false">SUM(I7:I29)</f>
        <v>219.4</v>
      </c>
      <c r="J30" s="29" t="n">
        <f aca="false">SUM(J7:J29)</f>
        <v>55027</v>
      </c>
      <c r="K30" s="29" t="n">
        <f aca="false">SUM(K7:K29)</f>
        <v>159.8</v>
      </c>
      <c r="L30" s="29" t="n">
        <f aca="false">SUM(L7:L29)</f>
        <v>103814</v>
      </c>
      <c r="M30" s="29" t="n">
        <f aca="false">SUM(M7:M29)</f>
        <v>305.4</v>
      </c>
      <c r="N30" s="29" t="n">
        <f aca="false">SUM(N7:N29)</f>
        <v>99895</v>
      </c>
      <c r="O30" s="29" t="n">
        <f aca="false">SUM(O7:O29)</f>
        <v>329.87</v>
      </c>
      <c r="P30" s="29" t="n">
        <f aca="false">SUM(P7:P29)</f>
        <v>97443</v>
      </c>
      <c r="Q30" s="29" t="n">
        <f aca="false">SUM(Q7:Q29)</f>
        <v>353.4</v>
      </c>
      <c r="R30" s="29" t="n">
        <f aca="false">SUM(R7:R29)</f>
        <v>94484</v>
      </c>
      <c r="S30" s="29" t="n">
        <f aca="false">SUM(S7:S29)</f>
        <v>363.8</v>
      </c>
      <c r="T30" s="29" t="n">
        <f aca="false">SUM(T7:T29)</f>
        <v>91835</v>
      </c>
      <c r="U30" s="29" t="n">
        <f aca="false">SUM(U7:U29)</f>
        <v>374.1</v>
      </c>
      <c r="V30" s="29" t="n">
        <f aca="false">SUM(V7:V29)</f>
        <v>89493</v>
      </c>
      <c r="W30" s="29" t="n">
        <f aca="false">SUM(W7:W29)</f>
        <v>379.8</v>
      </c>
      <c r="X30" s="29" t="n">
        <f aca="false">SUM(X7:X29)</f>
        <v>628154</v>
      </c>
      <c r="Y30" s="29" t="n">
        <f aca="false">SUM(Y7:Y29)</f>
        <v>1348.1</v>
      </c>
      <c r="Z30" s="29" t="n">
        <f aca="false">SUM(Z7:Z29)</f>
        <v>647437</v>
      </c>
      <c r="AA30" s="29" t="n">
        <f aca="false">SUM(AA7:AA29)</f>
        <v>1541.8</v>
      </c>
      <c r="AB30" s="29" t="n">
        <f aca="false">SUM(AB7:AB29)</f>
        <v>659230</v>
      </c>
      <c r="AC30" s="29" t="n">
        <f aca="false">SUM(AC7:AC29)</f>
        <v>2023.9</v>
      </c>
      <c r="AD30" s="29" t="n">
        <f aca="false">SUM(AD7:AD29)</f>
        <v>777321</v>
      </c>
      <c r="AE30" s="29" t="n">
        <f aca="false">SUM(AE7:AE29)</f>
        <v>2682.8</v>
      </c>
      <c r="AF30" s="29" t="n">
        <f aca="false">SUM(AF7:AF29)</f>
        <v>399932</v>
      </c>
      <c r="AG30" s="29" t="n">
        <f aca="false">SUM(AG7:AG29)</f>
        <v>1407.6</v>
      </c>
      <c r="AH30" s="29" t="n">
        <f aca="false">SUM(AH7:AH29)</f>
        <v>723920</v>
      </c>
      <c r="AI30" s="29" t="n">
        <f aca="false">SUM(AI7:AI29)</f>
        <v>2649.2</v>
      </c>
      <c r="AJ30" s="29" t="n">
        <f aca="false">SUM(AJ7:AJ29)</f>
        <v>676927</v>
      </c>
      <c r="AK30" s="29" t="n">
        <f aca="false">SUM(AK7:AK29)</f>
        <v>2576.4</v>
      </c>
      <c r="AL30" s="29" t="n">
        <f aca="false">SUM(AL7:AL29)</f>
        <v>656619</v>
      </c>
      <c r="AM30" s="29" t="n">
        <f aca="false">SUM(AM7:AM29)</f>
        <v>2578.6</v>
      </c>
      <c r="AN30" s="29" t="n">
        <f aca="false">SUM(AN7:AN29)</f>
        <v>636922</v>
      </c>
      <c r="AO30" s="29" t="n">
        <f aca="false">SUM(AO7:AO29)</f>
        <v>2580.5</v>
      </c>
      <c r="AP30" s="29" t="n">
        <f aca="false">SUM(AP7:AP29)</f>
        <v>617812</v>
      </c>
      <c r="AQ30" s="29" t="n">
        <f aca="false">SUM(AQ7:AQ29)</f>
        <v>2582.1</v>
      </c>
      <c r="AR30" s="29" t="n">
        <f aca="false">SUM(AR7:AR29)</f>
        <v>599277</v>
      </c>
      <c r="AS30" s="29" t="n">
        <f aca="false">SUM(AS7:AS29)</f>
        <v>2583.9</v>
      </c>
      <c r="AT30" s="29" t="n">
        <f aca="false">SUM(AT7:AT29)</f>
        <v>85288</v>
      </c>
      <c r="AU30" s="29" t="n">
        <f aca="false">SUM(AU7:AU29)</f>
        <v>149.38</v>
      </c>
      <c r="AV30" s="29" t="n">
        <f aca="false">SUM(AV7:AV29)</f>
        <v>59794</v>
      </c>
      <c r="AW30" s="29" t="n">
        <f aca="false">SUM(AW7:AW29)</f>
        <v>141.18</v>
      </c>
      <c r="AX30" s="29" t="n">
        <f aca="false">SUM(AX7:AX29)</f>
        <v>79674</v>
      </c>
      <c r="AY30" s="29" t="n">
        <f aca="false">SUM(AY7:AY29)</f>
        <v>232.3</v>
      </c>
      <c r="AZ30" s="29" t="n">
        <f aca="false">SUM(AZ7:AZ29)</f>
        <v>157648</v>
      </c>
      <c r="BA30" s="29" t="n">
        <f aca="false">SUM(BA7:BA29)</f>
        <v>554.83</v>
      </c>
      <c r="BB30" s="29" t="n">
        <f aca="false">SUM(BB7:BB29)</f>
        <v>81738</v>
      </c>
      <c r="BC30" s="29" t="n">
        <f aca="false">SUM(BC7:BC29)</f>
        <v>294.9</v>
      </c>
      <c r="BD30" s="29" t="n">
        <f aca="false">SUM(BD7:BD29)</f>
        <v>195849</v>
      </c>
      <c r="BE30" s="29" t="n">
        <f aca="false">SUM(BE7:BE29)</f>
        <v>580.63</v>
      </c>
      <c r="BF30" s="29" t="n">
        <f aca="false">SUM(BF7:BF29)</f>
        <v>186932</v>
      </c>
      <c r="BG30" s="29" t="n">
        <f aca="false">SUM(BG7:BG29)</f>
        <v>555.2</v>
      </c>
      <c r="BH30" s="29" t="n">
        <f aca="false">SUM(BH7:BH29)</f>
        <v>181323</v>
      </c>
      <c r="BI30" s="29" t="n">
        <f aca="false">SUM(BI7:BI29)</f>
        <v>556.8</v>
      </c>
      <c r="BJ30" s="29" t="n">
        <f aca="false">SUM(BJ7:BJ29)</f>
        <v>175882</v>
      </c>
      <c r="BK30" s="29" t="n">
        <f aca="false">SUM(BK7:BK29)</f>
        <v>558.3</v>
      </c>
      <c r="BL30" s="29" t="n">
        <f aca="false">SUM(BL7:BL29)</f>
        <v>170607</v>
      </c>
      <c r="BM30" s="29" t="n">
        <f aca="false">SUM(BM7:BM29)</f>
        <v>559.6</v>
      </c>
      <c r="BN30" s="29" t="n">
        <f aca="false">SUM(BN7:BN29)</f>
        <v>165487</v>
      </c>
      <c r="BO30" s="29" t="n">
        <f aca="false">SUM(BO7:BO29)</f>
        <v>561</v>
      </c>
      <c r="BP30" s="29" t="n">
        <f aca="false">SUM(BP7:BP29)</f>
        <v>132883</v>
      </c>
      <c r="BQ30" s="29" t="n">
        <f aca="false">SUM(BQ7:BQ29)</f>
        <v>292.5</v>
      </c>
      <c r="BR30" s="29" t="n">
        <f aca="false">SUM(BR7:BR29)</f>
        <v>126931</v>
      </c>
      <c r="BS30" s="29" t="n">
        <f aca="false">SUM(BS7:BS29)</f>
        <v>312.4</v>
      </c>
      <c r="BT30" s="29" t="n">
        <f aca="false">SUM(BT7:BT29)</f>
        <v>134531</v>
      </c>
      <c r="BU30" s="29" t="n">
        <f aca="false">SUM(BU7:BU29)</f>
        <v>459</v>
      </c>
      <c r="BV30" s="29" t="n">
        <f aca="false">SUM(BV7:BV29)</f>
        <v>99150</v>
      </c>
      <c r="BW30" s="29" t="n">
        <f aca="false">SUM(BW7:BW29)</f>
        <v>344.9</v>
      </c>
      <c r="BX30" s="29" t="n">
        <f aca="false">SUM(BX7:BX29)</f>
        <v>79054</v>
      </c>
      <c r="BY30" s="29" t="n">
        <f aca="false">SUM(BY7:BY29)</f>
        <v>277.9</v>
      </c>
      <c r="BZ30" s="29" t="n">
        <f aca="false">SUM(BZ7:BZ29)</f>
        <v>110518</v>
      </c>
      <c r="CA30" s="29" t="n">
        <f aca="false">SUM(CA7:CA29)</f>
        <v>385.1</v>
      </c>
      <c r="CB30" s="29" t="n">
        <f aca="false">SUM(CB7:CB29)</f>
        <v>107202</v>
      </c>
      <c r="CC30" s="29" t="n">
        <f aca="false">SUM(CC7:CC29)</f>
        <v>385.3</v>
      </c>
      <c r="CD30" s="29" t="n">
        <f aca="false">SUM(CD7:CD29)</f>
        <v>103986</v>
      </c>
      <c r="CE30" s="29" t="n">
        <f aca="false">SUM(CE7:CE29)</f>
        <v>385.6</v>
      </c>
      <c r="CF30" s="29" t="n">
        <f aca="false">SUM(CF7:CF29)</f>
        <v>100867</v>
      </c>
      <c r="CG30" s="29" t="n">
        <f aca="false">SUM(CG7:CG29)</f>
        <v>385.8</v>
      </c>
      <c r="CH30" s="29" t="n">
        <f aca="false">SUM(CH7:CH29)</f>
        <v>97841</v>
      </c>
      <c r="CI30" s="29" t="n">
        <f aca="false">SUM(CI7:CI29)</f>
        <v>386</v>
      </c>
      <c r="CJ30" s="29" t="n">
        <f aca="false">SUM(CJ7:CJ29)</f>
        <v>94905</v>
      </c>
      <c r="CK30" s="29" t="n">
        <f aca="false">SUM(CK7:CK29)</f>
        <v>386.2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31" t="n">
        <f aca="false">B30+X30+AT30+BP30</f>
        <v>915981</v>
      </c>
      <c r="DI30" s="31" t="n">
        <f aca="false">C30+Y30+AU30+BQ30</f>
        <v>1928.58</v>
      </c>
      <c r="DJ30" s="31" t="n">
        <f aca="false">D30+Z30+AV30+BR30</f>
        <v>907714</v>
      </c>
      <c r="DK30" s="31" t="n">
        <f aca="false">E30+AA30+AW30+BS30</f>
        <v>2166.38</v>
      </c>
      <c r="DL30" s="31" t="n">
        <f aca="false">F30+AB30+AX30+BT30</f>
        <v>948199</v>
      </c>
      <c r="DM30" s="31" t="n">
        <f aca="false">G30+AC30+AY30+BU30</f>
        <v>2921</v>
      </c>
      <c r="DN30" s="31" t="n">
        <f aca="false">H30+AD30+AZ30+BV30</f>
        <v>1102321</v>
      </c>
      <c r="DO30" s="31" t="n">
        <f aca="false">I30+AE30+BA30+BW30</f>
        <v>3801.93</v>
      </c>
      <c r="DP30" s="31" t="n">
        <f aca="false">J30+AF30+BB30+BX30</f>
        <v>615751</v>
      </c>
      <c r="DQ30" s="31" t="n">
        <f aca="false">K30+AG30+BC30+BY30</f>
        <v>2140.2</v>
      </c>
      <c r="DR30" s="31" t="n">
        <f aca="false">L30+AH30+BD30+BZ30</f>
        <v>1134101</v>
      </c>
      <c r="DS30" s="31" t="n">
        <f aca="false">M30+AI30+BE30+CA30</f>
        <v>3920.33</v>
      </c>
      <c r="DT30" s="31" t="n">
        <f aca="false">N30+AJ30+BF30+CB30</f>
        <v>1070956</v>
      </c>
      <c r="DU30" s="31" t="n">
        <f aca="false">O30+AK30+BG30+CC30</f>
        <v>3846.77</v>
      </c>
      <c r="DV30" s="31" t="n">
        <f aca="false">P30+AL30+BH30+CD30</f>
        <v>1039371</v>
      </c>
      <c r="DW30" s="31" t="n">
        <f aca="false">Q30+AM30+BI30+CE30</f>
        <v>3874.4</v>
      </c>
      <c r="DX30" s="31" t="n">
        <f aca="false">R30+AN30+BJ30+CF30</f>
        <v>1008155</v>
      </c>
      <c r="DY30" s="31" t="n">
        <f aca="false">S30+AO30+BK30+CG30</f>
        <v>3888.4</v>
      </c>
      <c r="DZ30" s="31" t="n">
        <f aca="false">T30+AP30+BL30+CH30</f>
        <v>978095</v>
      </c>
      <c r="EA30" s="31" t="n">
        <f aca="false">U30+AQ30+BM30+CI30</f>
        <v>3901.8</v>
      </c>
      <c r="EB30" s="31" t="n">
        <f aca="false">V30+AR30+BN30+CJ30</f>
        <v>949162</v>
      </c>
      <c r="EC30" s="31" t="n">
        <f aca="false">W30+AS30+BO30+CK30</f>
        <v>3910.9</v>
      </c>
    </row>
    <row r="31" customFormat="false" ht="24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4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5" t="n">
        <f aca="false">B31+X31+AT31+BP31</f>
        <v>0</v>
      </c>
      <c r="DI31" s="25" t="n">
        <f aca="false">C31+Y31+AU31+BQ31</f>
        <v>0</v>
      </c>
      <c r="DJ31" s="25" t="n">
        <f aca="false">D31+Z31+AV31+BR31</f>
        <v>0</v>
      </c>
      <c r="DK31" s="25" t="n">
        <f aca="false">E31+AA31+AW31+BS31</f>
        <v>0</v>
      </c>
      <c r="DL31" s="25" t="n">
        <f aca="false">F31+AB31+AX31+BT31</f>
        <v>0</v>
      </c>
      <c r="DM31" s="25" t="n">
        <f aca="false">G31+AC31+AY31+BU31</f>
        <v>0</v>
      </c>
      <c r="DN31" s="25" t="n">
        <f aca="false">H31+AD31+AZ31+BV31</f>
        <v>0</v>
      </c>
      <c r="DO31" s="25" t="n">
        <f aca="false">I31+AE31+BA31+BW31</f>
        <v>0</v>
      </c>
      <c r="DP31" s="25" t="n">
        <f aca="false">J31+AF31+BB31+BX31</f>
        <v>0</v>
      </c>
      <c r="DQ31" s="25" t="n">
        <f aca="false">K31+AG31+BC31+BY31</f>
        <v>0</v>
      </c>
      <c r="DR31" s="25" t="n">
        <f aca="false">L31+AH31+BD31+BZ31</f>
        <v>0</v>
      </c>
      <c r="DS31" s="25" t="n">
        <f aca="false">M31+AI31+BE31+CA31</f>
        <v>0</v>
      </c>
      <c r="DT31" s="25" t="n">
        <f aca="false">N31+AJ31+BF31+CB31</f>
        <v>0</v>
      </c>
      <c r="DU31" s="25" t="n">
        <f aca="false">O31+AK31+BG31+CC31</f>
        <v>0</v>
      </c>
      <c r="DV31" s="25" t="n">
        <f aca="false">P31+AL31+BH31+CD31</f>
        <v>0</v>
      </c>
      <c r="DW31" s="25" t="n">
        <f aca="false">Q31+AM31+BI31+CE31</f>
        <v>0</v>
      </c>
      <c r="DX31" s="25" t="n">
        <f aca="false">R31+AN31+BJ31+CF31</f>
        <v>0</v>
      </c>
      <c r="DY31" s="25" t="n">
        <f aca="false">S31+AO31+BK31+CG31</f>
        <v>0</v>
      </c>
      <c r="DZ31" s="25" t="n">
        <f aca="false">T31+AP31+BL31+CH31</f>
        <v>0</v>
      </c>
      <c r="EA31" s="25" t="n">
        <f aca="false">U31+AQ31+BM31+CI31</f>
        <v>0</v>
      </c>
      <c r="EB31" s="25" t="n">
        <f aca="false">V31+AR31+BN31+CJ31</f>
        <v>0</v>
      </c>
      <c r="EC31" s="25" t="n">
        <f aca="false">W31+AS31+BO31+CK31</f>
        <v>0</v>
      </c>
    </row>
    <row r="32" customFormat="false" ht="24" hidden="false" customHeight="true" outlineLevel="0" collapsed="false">
      <c r="A32" s="22" t="s">
        <v>4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6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 t="n">
        <v>12210</v>
      </c>
      <c r="AU32" s="23" t="n">
        <v>23.2</v>
      </c>
      <c r="AV32" s="23" t="n">
        <v>11051</v>
      </c>
      <c r="AW32" s="23" t="n">
        <v>26</v>
      </c>
      <c r="AX32" s="23" t="n">
        <v>9647</v>
      </c>
      <c r="AY32" s="23" t="n">
        <v>26.3</v>
      </c>
      <c r="AZ32" s="23" t="n">
        <v>0</v>
      </c>
      <c r="BA32" s="23" t="n">
        <v>0</v>
      </c>
      <c r="BB32" s="23" t="n">
        <v>0</v>
      </c>
      <c r="BC32" s="23" t="n">
        <v>0</v>
      </c>
      <c r="BD32" s="23" t="n">
        <v>0</v>
      </c>
      <c r="BE32" s="23" t="n">
        <v>0</v>
      </c>
      <c r="BF32" s="23" t="n">
        <v>0</v>
      </c>
      <c r="BG32" s="23" t="n">
        <v>0</v>
      </c>
      <c r="BH32" s="23" t="n">
        <v>0</v>
      </c>
      <c r="BI32" s="26" t="n">
        <v>0</v>
      </c>
      <c r="BJ32" s="23" t="n">
        <v>0</v>
      </c>
      <c r="BK32" s="23" t="n">
        <v>0</v>
      </c>
      <c r="BL32" s="23" t="n">
        <v>0</v>
      </c>
      <c r="BM32" s="23" t="n">
        <v>0</v>
      </c>
      <c r="BN32" s="23" t="n">
        <v>0</v>
      </c>
      <c r="BO32" s="23" t="n">
        <v>0</v>
      </c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5" t="n">
        <f aca="false">B32+X32+AT32+BP32</f>
        <v>12210</v>
      </c>
      <c r="DI32" s="25" t="n">
        <f aca="false">C32+Y32+AU32+BQ32</f>
        <v>23.2</v>
      </c>
      <c r="DJ32" s="25" t="n">
        <f aca="false">D32+Z32+AV32+BR32</f>
        <v>11051</v>
      </c>
      <c r="DK32" s="25" t="n">
        <f aca="false">E32+AA32+AW32+BS32</f>
        <v>26</v>
      </c>
      <c r="DL32" s="25" t="n">
        <f aca="false">F32+AB32+AX32+BT32</f>
        <v>9647</v>
      </c>
      <c r="DM32" s="25" t="n">
        <f aca="false">G32+AC32+AY32+BU32</f>
        <v>26.3</v>
      </c>
      <c r="DN32" s="25" t="n">
        <f aca="false">H32+AD32+AZ32+BV32</f>
        <v>0</v>
      </c>
      <c r="DO32" s="25" t="n">
        <f aca="false">I32+AE32+BA32+BW32</f>
        <v>0</v>
      </c>
      <c r="DP32" s="25" t="n">
        <f aca="false">J32+AF32+BB32+BX32</f>
        <v>0</v>
      </c>
      <c r="DQ32" s="25" t="n">
        <f aca="false">K32+AG32+BC32+BY32</f>
        <v>0</v>
      </c>
      <c r="DR32" s="25" t="n">
        <f aca="false">L32+AH32+BD32+BZ32</f>
        <v>0</v>
      </c>
      <c r="DS32" s="25" t="n">
        <f aca="false">M32+AI32+BE32+CA32</f>
        <v>0</v>
      </c>
      <c r="DT32" s="25" t="n">
        <f aca="false">N32+AJ32+BF32+CB32</f>
        <v>0</v>
      </c>
      <c r="DU32" s="25" t="n">
        <f aca="false">O32+AK32+BG32+CC32</f>
        <v>0</v>
      </c>
      <c r="DV32" s="25" t="n">
        <f aca="false">P32+AL32+BH32+CD32</f>
        <v>0</v>
      </c>
      <c r="DW32" s="25" t="n">
        <f aca="false">Q32+AM32+BI32+CE32</f>
        <v>0</v>
      </c>
      <c r="DX32" s="25" t="n">
        <f aca="false">R32+AN32+BJ32+CF32</f>
        <v>0</v>
      </c>
      <c r="DY32" s="25" t="n">
        <f aca="false">S32+AO32+BK32+CG32</f>
        <v>0</v>
      </c>
      <c r="DZ32" s="25" t="n">
        <f aca="false">T32+AP32+BL32+CH32</f>
        <v>0</v>
      </c>
      <c r="EA32" s="25" t="n">
        <f aca="false">U32+AQ32+BM32+CI32</f>
        <v>0</v>
      </c>
      <c r="EB32" s="25" t="n">
        <f aca="false">V32+AR32+BN32+CJ32</f>
        <v>0</v>
      </c>
      <c r="EC32" s="25" t="n">
        <f aca="false">W32+AS32+BO32+CK32</f>
        <v>0</v>
      </c>
    </row>
    <row r="33" customFormat="false" ht="24" hidden="false" customHeight="true" outlineLevel="0" collapsed="false">
      <c r="A33" s="22" t="s">
        <v>42</v>
      </c>
      <c r="B33" s="23"/>
      <c r="C33" s="23"/>
      <c r="D33" s="23"/>
      <c r="E33" s="23"/>
      <c r="F33" s="23"/>
      <c r="G33" s="23"/>
      <c r="H33" s="23"/>
      <c r="I33" s="26"/>
      <c r="J33" s="23"/>
      <c r="K33" s="23"/>
      <c r="L33" s="23"/>
      <c r="M33" s="26"/>
      <c r="N33" s="23"/>
      <c r="O33" s="23"/>
      <c r="P33" s="23"/>
      <c r="Q33" s="23"/>
      <c r="R33" s="23"/>
      <c r="S33" s="23"/>
      <c r="T33" s="23"/>
      <c r="U33" s="26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4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 t="n">
        <v>9453</v>
      </c>
      <c r="CM33" s="23" t="n">
        <v>17.6</v>
      </c>
      <c r="CN33" s="23" t="n">
        <v>9816</v>
      </c>
      <c r="CO33" s="23" t="n">
        <v>18.6</v>
      </c>
      <c r="CP33" s="23" t="n">
        <v>9996</v>
      </c>
      <c r="CQ33" s="23" t="n">
        <v>30.8</v>
      </c>
      <c r="CR33" s="23" t="n">
        <v>9997</v>
      </c>
      <c r="CS33" s="26" t="n">
        <v>35.3</v>
      </c>
      <c r="CT33" s="23" t="n">
        <v>5268</v>
      </c>
      <c r="CU33" s="23" t="n">
        <v>18.6</v>
      </c>
      <c r="CV33" s="23" t="n">
        <v>9997</v>
      </c>
      <c r="CW33" s="26" t="n">
        <v>35.3</v>
      </c>
      <c r="CX33" s="23" t="n">
        <v>9697</v>
      </c>
      <c r="CY33" s="23" t="n">
        <v>35.4</v>
      </c>
      <c r="CZ33" s="23" t="n">
        <v>9406</v>
      </c>
      <c r="DA33" s="23" t="n">
        <v>35.7</v>
      </c>
      <c r="DB33" s="23" t="n">
        <v>9124</v>
      </c>
      <c r="DC33" s="23" t="n">
        <v>35.8</v>
      </c>
      <c r="DD33" s="23" t="n">
        <v>8850</v>
      </c>
      <c r="DE33" s="26" t="n">
        <v>35.9</v>
      </c>
      <c r="DF33" s="23" t="n">
        <v>8584</v>
      </c>
      <c r="DG33" s="23" t="n">
        <v>36</v>
      </c>
      <c r="DH33" s="23" t="n">
        <v>9453</v>
      </c>
      <c r="DI33" s="23" t="n">
        <v>17.6</v>
      </c>
      <c r="DJ33" s="23" t="n">
        <v>9816</v>
      </c>
      <c r="DK33" s="23" t="n">
        <v>18.6</v>
      </c>
      <c r="DL33" s="23" t="n">
        <v>9996</v>
      </c>
      <c r="DM33" s="23" t="n">
        <v>30.8</v>
      </c>
      <c r="DN33" s="23" t="n">
        <v>9997</v>
      </c>
      <c r="DO33" s="26" t="n">
        <v>35.3</v>
      </c>
      <c r="DP33" s="23" t="n">
        <v>5268</v>
      </c>
      <c r="DQ33" s="23" t="n">
        <v>18.6</v>
      </c>
      <c r="DR33" s="23" t="n">
        <v>9997</v>
      </c>
      <c r="DS33" s="26" t="n">
        <v>35.3</v>
      </c>
      <c r="DT33" s="23" t="n">
        <v>9697</v>
      </c>
      <c r="DU33" s="23" t="n">
        <v>35.4</v>
      </c>
      <c r="DV33" s="23" t="n">
        <v>9406</v>
      </c>
      <c r="DW33" s="23" t="n">
        <v>35.7</v>
      </c>
      <c r="DX33" s="23" t="n">
        <v>9124</v>
      </c>
      <c r="DY33" s="23" t="n">
        <v>35.8</v>
      </c>
      <c r="DZ33" s="23" t="n">
        <v>8850</v>
      </c>
      <c r="EA33" s="26" t="n">
        <v>35.9</v>
      </c>
      <c r="EB33" s="23" t="n">
        <v>8584</v>
      </c>
      <c r="EC33" s="23" t="n">
        <v>36</v>
      </c>
    </row>
    <row r="34" customFormat="false" ht="36" hidden="false" customHeight="true" outlineLevel="0" collapsed="false">
      <c r="A34" s="32" t="s">
        <v>4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6"/>
      <c r="N34" s="23"/>
      <c r="O34" s="23"/>
      <c r="P34" s="23"/>
      <c r="Q34" s="23"/>
      <c r="R34" s="23"/>
      <c r="S34" s="26"/>
      <c r="T34" s="23"/>
      <c r="U34" s="26"/>
      <c r="V34" s="23"/>
      <c r="W34" s="26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4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 t="n">
        <v>4314000</v>
      </c>
      <c r="CM34" s="23" t="n">
        <v>6961</v>
      </c>
      <c r="CN34" s="23" t="n">
        <v>3949500</v>
      </c>
      <c r="CO34" s="23" t="n">
        <v>7880.1</v>
      </c>
      <c r="CP34" s="23" t="n">
        <v>4039200</v>
      </c>
      <c r="CQ34" s="23" t="n">
        <v>9484.2</v>
      </c>
      <c r="CR34" s="23" t="n">
        <v>4581700</v>
      </c>
      <c r="CS34" s="23" t="n">
        <v>13400.4</v>
      </c>
      <c r="CT34" s="23" t="n">
        <v>2418000</v>
      </c>
      <c r="CU34" s="23" t="n">
        <v>7174.3</v>
      </c>
      <c r="CV34" s="23" t="n">
        <v>4350000</v>
      </c>
      <c r="CW34" s="26" t="n">
        <v>12722.7</v>
      </c>
      <c r="CX34" s="23" t="n">
        <v>4219500</v>
      </c>
      <c r="CY34" s="23" t="n">
        <v>13736.5</v>
      </c>
      <c r="CZ34" s="23" t="n">
        <v>4092915</v>
      </c>
      <c r="DA34" s="23" t="n">
        <v>13740</v>
      </c>
      <c r="DB34" s="23" t="n">
        <v>3970128</v>
      </c>
      <c r="DC34" s="26" t="n">
        <v>13800</v>
      </c>
      <c r="DD34" s="23" t="n">
        <v>3851024</v>
      </c>
      <c r="DE34" s="26" t="n">
        <v>13820</v>
      </c>
      <c r="DF34" s="23" t="n">
        <v>3735493</v>
      </c>
      <c r="DG34" s="26" t="n">
        <v>13850</v>
      </c>
      <c r="DH34" s="23" t="n">
        <v>4314000</v>
      </c>
      <c r="DI34" s="23" t="n">
        <v>6961</v>
      </c>
      <c r="DJ34" s="23" t="n">
        <v>3949500</v>
      </c>
      <c r="DK34" s="23" t="n">
        <v>7880.1</v>
      </c>
      <c r="DL34" s="23" t="n">
        <v>4039200</v>
      </c>
      <c r="DM34" s="23" t="n">
        <v>9484.2</v>
      </c>
      <c r="DN34" s="23" t="n">
        <v>4581700</v>
      </c>
      <c r="DO34" s="23" t="n">
        <v>13400.4</v>
      </c>
      <c r="DP34" s="23" t="n">
        <v>2418000</v>
      </c>
      <c r="DQ34" s="23" t="n">
        <v>7174.3</v>
      </c>
      <c r="DR34" s="23" t="n">
        <v>4350000</v>
      </c>
      <c r="DS34" s="26" t="n">
        <v>12722.7</v>
      </c>
      <c r="DT34" s="23" t="n">
        <v>4219500</v>
      </c>
      <c r="DU34" s="23" t="n">
        <v>13736.5</v>
      </c>
      <c r="DV34" s="23" t="n">
        <v>4092915</v>
      </c>
      <c r="DW34" s="23" t="n">
        <v>13740</v>
      </c>
      <c r="DX34" s="23" t="n">
        <v>3970128</v>
      </c>
      <c r="DY34" s="26" t="n">
        <v>13800</v>
      </c>
      <c r="DZ34" s="23" t="n">
        <v>3851024</v>
      </c>
      <c r="EA34" s="26" t="n">
        <v>13820</v>
      </c>
      <c r="EB34" s="23" t="n">
        <v>3735493</v>
      </c>
      <c r="EC34" s="26" t="n">
        <v>13850</v>
      </c>
    </row>
    <row r="35" customFormat="false" ht="40.5" hidden="false" customHeight="true" outlineLevel="0" collapsed="false">
      <c r="A35" s="32" t="s">
        <v>4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6"/>
      <c r="N35" s="23"/>
      <c r="O35" s="23"/>
      <c r="P35" s="23"/>
      <c r="Q35" s="23"/>
      <c r="R35" s="23"/>
      <c r="S35" s="26"/>
      <c r="T35" s="23"/>
      <c r="U35" s="26"/>
      <c r="V35" s="23"/>
      <c r="W35" s="26"/>
      <c r="X35" s="23" t="n">
        <v>35542</v>
      </c>
      <c r="Y35" s="23" t="n">
        <v>67.4</v>
      </c>
      <c r="Z35" s="23" t="n">
        <v>30556</v>
      </c>
      <c r="AA35" s="23" t="n">
        <v>71.9</v>
      </c>
      <c r="AB35" s="23" t="n">
        <v>33466</v>
      </c>
      <c r="AC35" s="23" t="n">
        <v>78.5</v>
      </c>
      <c r="AD35" s="23" t="n">
        <v>40700</v>
      </c>
      <c r="AE35" s="23" t="n">
        <v>138.7</v>
      </c>
      <c r="AF35" s="23" t="n">
        <v>20346</v>
      </c>
      <c r="AG35" s="23" t="n">
        <v>71.7</v>
      </c>
      <c r="AH35" s="23" t="n">
        <v>40700</v>
      </c>
      <c r="AI35" s="26" t="n">
        <v>150.6</v>
      </c>
      <c r="AJ35" s="23" t="n">
        <v>31500</v>
      </c>
      <c r="AK35" s="23" t="n">
        <v>125.8</v>
      </c>
      <c r="AL35" s="23" t="n">
        <v>30500</v>
      </c>
      <c r="AM35" s="23" t="n">
        <v>140.1</v>
      </c>
      <c r="AN35" s="23" t="n">
        <v>29500</v>
      </c>
      <c r="AO35" s="26" t="n">
        <v>155.8</v>
      </c>
      <c r="AP35" s="23" t="n">
        <v>28615</v>
      </c>
      <c r="AQ35" s="26" t="n">
        <v>172.9</v>
      </c>
      <c r="AR35" s="23" t="n">
        <v>27757</v>
      </c>
      <c r="AS35" s="26" t="n">
        <v>191.9</v>
      </c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4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5" t="n">
        <f aca="false">B35+X35+AT35+BP35</f>
        <v>35542</v>
      </c>
      <c r="DI35" s="25" t="n">
        <f aca="false">C35+Y35+AU35+BQ35</f>
        <v>67.4</v>
      </c>
      <c r="DJ35" s="25" t="n">
        <f aca="false">D35+Z35+AV35+BR35</f>
        <v>30556</v>
      </c>
      <c r="DK35" s="25" t="n">
        <f aca="false">E35+AA35+AW35+BS35</f>
        <v>71.9</v>
      </c>
      <c r="DL35" s="25" t="n">
        <f aca="false">F35+AB35+AX35+BT35</f>
        <v>33466</v>
      </c>
      <c r="DM35" s="25" t="n">
        <f aca="false">G35+AC35+AY35+BU35</f>
        <v>78.5</v>
      </c>
      <c r="DN35" s="25" t="n">
        <f aca="false">H35+AD35+AZ35+BV35</f>
        <v>40700</v>
      </c>
      <c r="DO35" s="25" t="n">
        <f aca="false">I35+AE35+BA35+BW35</f>
        <v>138.7</v>
      </c>
      <c r="DP35" s="25" t="n">
        <f aca="false">J35+AF35+BB35+BX35</f>
        <v>20346</v>
      </c>
      <c r="DQ35" s="25" t="n">
        <f aca="false">K35+AG35+BC35+BY35</f>
        <v>71.7</v>
      </c>
      <c r="DR35" s="25" t="n">
        <f aca="false">L35+AH35+BD35+BZ35</f>
        <v>40700</v>
      </c>
      <c r="DS35" s="25" t="n">
        <f aca="false">M35+AI35+BE35+CA35</f>
        <v>150.6</v>
      </c>
      <c r="DT35" s="25" t="n">
        <f aca="false">N35+AJ35+BF35+CB35</f>
        <v>31500</v>
      </c>
      <c r="DU35" s="25" t="n">
        <f aca="false">O35+AK35+BG35+CC35</f>
        <v>125.8</v>
      </c>
      <c r="DV35" s="25" t="n">
        <f aca="false">P35+AL35+BH35+CD35</f>
        <v>30500</v>
      </c>
      <c r="DW35" s="25" t="n">
        <f aca="false">Q35+AM35+BI35+CE35</f>
        <v>140.1</v>
      </c>
      <c r="DX35" s="25" t="n">
        <f aca="false">R35+AN35+BJ35+CF35</f>
        <v>29500</v>
      </c>
      <c r="DY35" s="25" t="n">
        <f aca="false">S35+AO35+BK35+CG35</f>
        <v>155.8</v>
      </c>
      <c r="DZ35" s="25" t="n">
        <f aca="false">T35+AP35+BL35+CH35</f>
        <v>28615</v>
      </c>
      <c r="EA35" s="25" t="n">
        <f aca="false">U35+AQ35+BM35+CI35</f>
        <v>172.9</v>
      </c>
      <c r="EB35" s="25" t="n">
        <f aca="false">V35+AR35+BN35+CJ35</f>
        <v>27757</v>
      </c>
      <c r="EC35" s="25" t="n">
        <f aca="false">W35+AS35+BO35+CK35</f>
        <v>191.9</v>
      </c>
    </row>
    <row r="36" customFormat="false" ht="54" hidden="false" customHeight="true" outlineLevel="0" collapsed="false">
      <c r="A36" s="32" t="s">
        <v>45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3" t="n">
        <v>0</v>
      </c>
      <c r="AH36" s="23" t="n">
        <v>0</v>
      </c>
      <c r="AI36" s="23" t="n">
        <v>0</v>
      </c>
      <c r="AJ36" s="23" t="n">
        <v>0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3" t="n">
        <v>0</v>
      </c>
      <c r="AR36" s="23" t="n">
        <v>0</v>
      </c>
      <c r="AS36" s="23" t="n">
        <v>0</v>
      </c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4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5" t="n">
        <f aca="false">B36+X36+AT36+BP36</f>
        <v>0</v>
      </c>
      <c r="DI36" s="25" t="n">
        <f aca="false">C36+Y36+AU36+BQ36</f>
        <v>0</v>
      </c>
      <c r="DJ36" s="25" t="n">
        <f aca="false">D36+Z36+AV36+BR36</f>
        <v>0</v>
      </c>
      <c r="DK36" s="25" t="n">
        <f aca="false">E36+AA36+AW36+BS36</f>
        <v>0</v>
      </c>
      <c r="DL36" s="25" t="n">
        <f aca="false">F36+AB36+AX36+BT36</f>
        <v>0</v>
      </c>
      <c r="DM36" s="25" t="n">
        <f aca="false">G36+AC36+AY36+BU36</f>
        <v>0</v>
      </c>
      <c r="DN36" s="25" t="n">
        <f aca="false">H36+AD36+AZ36+BV36</f>
        <v>0</v>
      </c>
      <c r="DO36" s="25" t="n">
        <f aca="false">I36+AE36+BA36+BW36</f>
        <v>0</v>
      </c>
      <c r="DP36" s="25" t="n">
        <f aca="false">J36+AF36+BB36+BX36</f>
        <v>0</v>
      </c>
      <c r="DQ36" s="25" t="n">
        <f aca="false">K36+AG36+BC36+BY36</f>
        <v>0</v>
      </c>
      <c r="DR36" s="25" t="n">
        <f aca="false">L36+AH36+BD36+BZ36</f>
        <v>0</v>
      </c>
      <c r="DS36" s="25" t="n">
        <f aca="false">M36+AI36+BE36+CA36</f>
        <v>0</v>
      </c>
      <c r="DT36" s="25" t="n">
        <f aca="false">N36+AJ36+BF36+CB36</f>
        <v>0</v>
      </c>
      <c r="DU36" s="25" t="n">
        <f aca="false">O36+AK36+BG36+CC36</f>
        <v>0</v>
      </c>
      <c r="DV36" s="25" t="n">
        <f aca="false">P36+AL36+BH36+CD36</f>
        <v>0</v>
      </c>
      <c r="DW36" s="25" t="n">
        <f aca="false">Q36+AM36+BI36+CE36</f>
        <v>0</v>
      </c>
      <c r="DX36" s="25" t="n">
        <f aca="false">R36+AN36+BJ36+CF36</f>
        <v>0</v>
      </c>
      <c r="DY36" s="25" t="n">
        <f aca="false">S36+AO36+BK36+CG36</f>
        <v>0</v>
      </c>
      <c r="DZ36" s="25" t="n">
        <f aca="false">T36+AP36+BL36+CH36</f>
        <v>0</v>
      </c>
      <c r="EA36" s="25" t="n">
        <f aca="false">U36+AQ36+BM36+CI36</f>
        <v>0</v>
      </c>
      <c r="EB36" s="25" t="n">
        <f aca="false">V36+AR36+BN36+CJ36</f>
        <v>0</v>
      </c>
      <c r="EC36" s="25" t="n">
        <f aca="false">W36+AS36+BO36+CK36</f>
        <v>0</v>
      </c>
    </row>
    <row r="37" customFormat="false" ht="54" hidden="false" customHeight="true" outlineLevel="0" collapsed="false">
      <c r="A37" s="32" t="s">
        <v>46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 t="n">
        <v>0</v>
      </c>
      <c r="AN37" s="23" t="n">
        <v>0</v>
      </c>
      <c r="AO37" s="23" t="n">
        <v>0</v>
      </c>
      <c r="AP37" s="23" t="n">
        <v>0</v>
      </c>
      <c r="AQ37" s="23" t="n">
        <v>0</v>
      </c>
      <c r="AR37" s="23" t="n">
        <v>0</v>
      </c>
      <c r="AS37" s="23" t="n">
        <v>0</v>
      </c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4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5" t="n">
        <f aca="false">B37+X37+AT37+BP37</f>
        <v>0</v>
      </c>
      <c r="DI37" s="25" t="n">
        <f aca="false">C37+Y37+AU37+BQ37</f>
        <v>0</v>
      </c>
      <c r="DJ37" s="25" t="n">
        <f aca="false">D37+Z37+AV37+BR37</f>
        <v>0</v>
      </c>
      <c r="DK37" s="25" t="n">
        <f aca="false">E37+AA37+AW37+BS37</f>
        <v>0</v>
      </c>
      <c r="DL37" s="25" t="n">
        <f aca="false">F37+AB37+AX37+BT37</f>
        <v>0</v>
      </c>
      <c r="DM37" s="25" t="n">
        <f aca="false">G37+AC37+AY37+BU37</f>
        <v>0</v>
      </c>
      <c r="DN37" s="25" t="n">
        <f aca="false">H37+AD37+AZ37+BV37</f>
        <v>0</v>
      </c>
      <c r="DO37" s="25" t="n">
        <f aca="false">I37+AE37+BA37+BW37</f>
        <v>0</v>
      </c>
      <c r="DP37" s="25" t="n">
        <f aca="false">J37+AF37+BB37+BX37</f>
        <v>0</v>
      </c>
      <c r="DQ37" s="25" t="n">
        <f aca="false">K37+AG37+BC37+BY37</f>
        <v>0</v>
      </c>
      <c r="DR37" s="25" t="n">
        <f aca="false">L37+AH37+BD37+BZ37</f>
        <v>0</v>
      </c>
      <c r="DS37" s="25" t="n">
        <f aca="false">M37+AI37+BE37+CA37</f>
        <v>0</v>
      </c>
      <c r="DT37" s="25" t="n">
        <f aca="false">N37+AJ37+BF37+CB37</f>
        <v>0</v>
      </c>
      <c r="DU37" s="25" t="n">
        <f aca="false">O37+AK37+BG37+CC37</f>
        <v>0</v>
      </c>
      <c r="DV37" s="25" t="n">
        <f aca="false">P37+AL37+BH37+CD37</f>
        <v>0</v>
      </c>
      <c r="DW37" s="25" t="n">
        <f aca="false">Q37+AM37+BI37+CE37</f>
        <v>0</v>
      </c>
      <c r="DX37" s="25" t="n">
        <f aca="false">R37+AN37+BJ37+CF37</f>
        <v>0</v>
      </c>
      <c r="DY37" s="25" t="n">
        <f aca="false">S37+AO37+BK37+CG37</f>
        <v>0</v>
      </c>
      <c r="DZ37" s="25" t="n">
        <f aca="false">T37+AP37+BL37+CH37</f>
        <v>0</v>
      </c>
      <c r="EA37" s="25" t="n">
        <f aca="false">U37+AQ37+BM37+CI37</f>
        <v>0</v>
      </c>
      <c r="EB37" s="25" t="n">
        <f aca="false">V37+AR37+BN37+CJ37</f>
        <v>0</v>
      </c>
      <c r="EC37" s="25" t="n">
        <f aca="false">W37+AS37+BO37+CK37</f>
        <v>0</v>
      </c>
    </row>
    <row r="38" customFormat="false" ht="55.5" hidden="false" customHeight="true" outlineLevel="0" collapsed="false">
      <c r="A38" s="32" t="s">
        <v>4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  <c r="AL38" s="23" t="n">
        <v>0</v>
      </c>
      <c r="AM38" s="23" t="n">
        <v>0</v>
      </c>
      <c r="AN38" s="23" t="n">
        <v>0</v>
      </c>
      <c r="AO38" s="23" t="n">
        <v>0</v>
      </c>
      <c r="AP38" s="23" t="n">
        <v>0</v>
      </c>
      <c r="AQ38" s="23" t="n">
        <v>0</v>
      </c>
      <c r="AR38" s="23" t="n">
        <v>0</v>
      </c>
      <c r="AS38" s="23" t="n">
        <v>0</v>
      </c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4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5" t="n">
        <f aca="false">B38+X38+AT38+BP38</f>
        <v>0</v>
      </c>
      <c r="DI38" s="25" t="n">
        <f aca="false">C38+Y38+AU38+BQ38</f>
        <v>0</v>
      </c>
      <c r="DJ38" s="25" t="n">
        <f aca="false">D38+Z38+AV38+BR38</f>
        <v>0</v>
      </c>
      <c r="DK38" s="25" t="n">
        <f aca="false">E38+AA38+AW38+BS38</f>
        <v>0</v>
      </c>
      <c r="DL38" s="25" t="n">
        <f aca="false">F38+AB38+AX38+BT38</f>
        <v>0</v>
      </c>
      <c r="DM38" s="25" t="n">
        <f aca="false">G38+AC38+AY38+BU38</f>
        <v>0</v>
      </c>
      <c r="DN38" s="25" t="n">
        <f aca="false">H38+AD38+AZ38+BV38</f>
        <v>0</v>
      </c>
      <c r="DO38" s="25" t="n">
        <f aca="false">I38+AE38+BA38+BW38</f>
        <v>0</v>
      </c>
      <c r="DP38" s="25" t="n">
        <f aca="false">J38+AF38+BB38+BX38</f>
        <v>0</v>
      </c>
      <c r="DQ38" s="25" t="n">
        <f aca="false">K38+AG38+BC38+BY38</f>
        <v>0</v>
      </c>
      <c r="DR38" s="25" t="n">
        <f aca="false">L38+AH38+BD38+BZ38</f>
        <v>0</v>
      </c>
      <c r="DS38" s="25" t="n">
        <f aca="false">M38+AI38+BE38+CA38</f>
        <v>0</v>
      </c>
      <c r="DT38" s="25" t="n">
        <f aca="false">N38+AJ38+BF38+CB38</f>
        <v>0</v>
      </c>
      <c r="DU38" s="25" t="n">
        <f aca="false">O38+AK38+BG38+CC38</f>
        <v>0</v>
      </c>
      <c r="DV38" s="25" t="n">
        <f aca="false">P38+AL38+BH38+CD38</f>
        <v>0</v>
      </c>
      <c r="DW38" s="25" t="n">
        <f aca="false">Q38+AM38+BI38+CE38</f>
        <v>0</v>
      </c>
      <c r="DX38" s="25" t="n">
        <f aca="false">R38+AN38+BJ38+CF38</f>
        <v>0</v>
      </c>
      <c r="DY38" s="25" t="n">
        <f aca="false">S38+AO38+BK38+CG38</f>
        <v>0</v>
      </c>
      <c r="DZ38" s="25" t="n">
        <f aca="false">T38+AP38+BL38+CH38</f>
        <v>0</v>
      </c>
      <c r="EA38" s="25" t="n">
        <f aca="false">U38+AQ38+BM38+CI38</f>
        <v>0</v>
      </c>
      <c r="EB38" s="25" t="n">
        <f aca="false">V38+AR38+BN38+CJ38</f>
        <v>0</v>
      </c>
      <c r="EC38" s="25" t="n">
        <f aca="false">W38+AS38+BO38+CK38</f>
        <v>0</v>
      </c>
    </row>
    <row r="39" customFormat="false" ht="22.5" hidden="false" customHeight="true" outlineLevel="0" collapsed="false">
      <c r="A39" s="33" t="s">
        <v>48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4"/>
      <c r="BP39" s="23" t="n">
        <v>10300</v>
      </c>
      <c r="BQ39" s="23" t="n">
        <v>20.2</v>
      </c>
      <c r="BR39" s="23" t="n">
        <v>25500</v>
      </c>
      <c r="BS39" s="23" t="n">
        <v>43.6</v>
      </c>
      <c r="BT39" s="23" t="n">
        <v>27000</v>
      </c>
      <c r="BU39" s="23" t="n">
        <v>73.8</v>
      </c>
      <c r="BV39" s="23" t="n">
        <v>35180</v>
      </c>
      <c r="BW39" s="23" t="n">
        <v>121.6</v>
      </c>
      <c r="BX39" s="23" t="n">
        <v>16200</v>
      </c>
      <c r="BY39" s="23" t="n">
        <v>57.3</v>
      </c>
      <c r="BZ39" s="23" t="n">
        <v>35180</v>
      </c>
      <c r="CA39" s="23" t="n">
        <v>121.6</v>
      </c>
      <c r="CB39" s="23" t="n">
        <v>29330</v>
      </c>
      <c r="CC39" s="23" t="n">
        <v>110</v>
      </c>
      <c r="CD39" s="23" t="n">
        <v>28400</v>
      </c>
      <c r="CE39" s="23" t="n">
        <v>122.5</v>
      </c>
      <c r="CF39" s="23" t="n">
        <v>27480</v>
      </c>
      <c r="CG39" s="23" t="n">
        <v>136.3</v>
      </c>
      <c r="CH39" s="23" t="n">
        <v>26656</v>
      </c>
      <c r="CI39" s="23" t="n">
        <v>151.7</v>
      </c>
      <c r="CJ39" s="23" t="n">
        <v>25856</v>
      </c>
      <c r="CK39" s="23" t="n">
        <v>168.7</v>
      </c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5" t="n">
        <f aca="false">B39+X39+AT39+BP39</f>
        <v>10300</v>
      </c>
      <c r="DI39" s="25" t="n">
        <f aca="false">C39+Y39+AU39+BQ39</f>
        <v>20.2</v>
      </c>
      <c r="DJ39" s="25" t="n">
        <f aca="false">D39+Z39+AV39+BR39</f>
        <v>25500</v>
      </c>
      <c r="DK39" s="25" t="n">
        <f aca="false">E39+AA39+AW39+BS39</f>
        <v>43.6</v>
      </c>
      <c r="DL39" s="25" t="n">
        <f aca="false">F39+AB39+AX39+BT39</f>
        <v>27000</v>
      </c>
      <c r="DM39" s="25" t="n">
        <f aca="false">G39+AC39+AY39+BU39</f>
        <v>73.8</v>
      </c>
      <c r="DN39" s="25" t="n">
        <f aca="false">H39+AD39+AZ39+BV39</f>
        <v>35180</v>
      </c>
      <c r="DO39" s="25" t="n">
        <f aca="false">I39+AE39+BA39+BW39</f>
        <v>121.6</v>
      </c>
      <c r="DP39" s="25" t="n">
        <f aca="false">J39+AF39+BB39+BX39</f>
        <v>16200</v>
      </c>
      <c r="DQ39" s="25" t="n">
        <f aca="false">K39+AG39+BC39+BY39</f>
        <v>57.3</v>
      </c>
      <c r="DR39" s="25" t="n">
        <f aca="false">L39+AH39+BD39+BZ39</f>
        <v>35180</v>
      </c>
      <c r="DS39" s="25" t="n">
        <f aca="false">M39+AI39+BE39+CA39</f>
        <v>121.6</v>
      </c>
      <c r="DT39" s="25" t="n">
        <f aca="false">N39+AJ39+BF39+CB39</f>
        <v>29330</v>
      </c>
      <c r="DU39" s="25" t="n">
        <f aca="false">O39+AK39+BG39+CC39</f>
        <v>110</v>
      </c>
      <c r="DV39" s="25" t="n">
        <f aca="false">P39+AL39+BH39+CD39</f>
        <v>28400</v>
      </c>
      <c r="DW39" s="25" t="n">
        <f aca="false">Q39+AM39+BI39+CE39</f>
        <v>122.5</v>
      </c>
      <c r="DX39" s="25" t="n">
        <f aca="false">R39+AN39+BJ39+CF39</f>
        <v>27480</v>
      </c>
      <c r="DY39" s="25" t="n">
        <f aca="false">S39+AO39+BK39+CG39</f>
        <v>136.3</v>
      </c>
      <c r="DZ39" s="25" t="n">
        <f aca="false">T39+AP39+BL39+CH39</f>
        <v>26656</v>
      </c>
      <c r="EA39" s="25" t="n">
        <f aca="false">U39+AQ39+BM39+CI39</f>
        <v>151.7</v>
      </c>
      <c r="EB39" s="25" t="n">
        <f aca="false">V39+AR39+BN39+CJ39</f>
        <v>25856</v>
      </c>
      <c r="EC39" s="25" t="n">
        <f aca="false">W39+AS39+BO39+CK39</f>
        <v>168.7</v>
      </c>
    </row>
    <row r="40" customFormat="false" ht="18.75" hidden="false" customHeight="false" outlineLevel="0" collapsed="false">
      <c r="A40" s="34" t="s">
        <v>56</v>
      </c>
      <c r="B40" s="35" t="n">
        <f aca="false">SUM(B32:B39)</f>
        <v>0</v>
      </c>
      <c r="C40" s="35" t="n">
        <f aca="false">SUM(C32:C39)</f>
        <v>0</v>
      </c>
      <c r="D40" s="35" t="n">
        <f aca="false">SUM(D32:D39)</f>
        <v>0</v>
      </c>
      <c r="E40" s="35" t="n">
        <f aca="false">SUM(E32:E39)</f>
        <v>0</v>
      </c>
      <c r="F40" s="35" t="n">
        <f aca="false">SUM(F32:F39)</f>
        <v>0</v>
      </c>
      <c r="G40" s="35" t="n">
        <f aca="false">SUM(G32:G39)</f>
        <v>0</v>
      </c>
      <c r="H40" s="35" t="n">
        <f aca="false">SUM(H32:H39)</f>
        <v>0</v>
      </c>
      <c r="I40" s="35" t="n">
        <f aca="false">SUM(I32:I39)</f>
        <v>0</v>
      </c>
      <c r="J40" s="35" t="n">
        <f aca="false">SUM(J32:J39)</f>
        <v>0</v>
      </c>
      <c r="K40" s="35" t="n">
        <f aca="false">SUM(K32:K39)</f>
        <v>0</v>
      </c>
      <c r="L40" s="35" t="n">
        <f aca="false">SUM(L32:L39)</f>
        <v>0</v>
      </c>
      <c r="M40" s="35" t="n">
        <f aca="false">SUM(M32:M39)</f>
        <v>0</v>
      </c>
      <c r="N40" s="35" t="n">
        <f aca="false">SUM(N32:N39)</f>
        <v>0</v>
      </c>
      <c r="O40" s="35" t="n">
        <f aca="false">SUM(O32:O39)</f>
        <v>0</v>
      </c>
      <c r="P40" s="35" t="n">
        <f aca="false">SUM(P32:P39)</f>
        <v>0</v>
      </c>
      <c r="Q40" s="35" t="n">
        <f aca="false">SUM(Q32:Q39)</f>
        <v>0</v>
      </c>
      <c r="R40" s="35" t="n">
        <f aca="false">SUM(R32:R39)</f>
        <v>0</v>
      </c>
      <c r="S40" s="35" t="n">
        <f aca="false">SUM(S32:S39)</f>
        <v>0</v>
      </c>
      <c r="T40" s="35" t="n">
        <f aca="false">SUM(T32:T39)</f>
        <v>0</v>
      </c>
      <c r="U40" s="35" t="n">
        <f aca="false">SUM(U32:U39)</f>
        <v>0</v>
      </c>
      <c r="V40" s="35" t="n">
        <f aca="false">SUM(V32:V39)</f>
        <v>0</v>
      </c>
      <c r="W40" s="35" t="n">
        <f aca="false">SUM(W32:W39)</f>
        <v>0</v>
      </c>
      <c r="X40" s="31" t="n">
        <f aca="false">SUM(X32:X39)</f>
        <v>35542</v>
      </c>
      <c r="Y40" s="31" t="n">
        <f aca="false">SUM(Y32:Y39)</f>
        <v>67.4</v>
      </c>
      <c r="Z40" s="31" t="n">
        <f aca="false">SUM(Z32:Z39)</f>
        <v>30556</v>
      </c>
      <c r="AA40" s="31" t="n">
        <f aca="false">SUM(AA32:AA39)</f>
        <v>71.9</v>
      </c>
      <c r="AB40" s="31" t="n">
        <f aca="false">SUM(AB32:AB39)</f>
        <v>33466</v>
      </c>
      <c r="AC40" s="31" t="n">
        <f aca="false">SUM(AC32:AC39)</f>
        <v>78.5</v>
      </c>
      <c r="AD40" s="31" t="n">
        <f aca="false">SUM(AD32:AD39)</f>
        <v>40700</v>
      </c>
      <c r="AE40" s="31" t="n">
        <f aca="false">SUM(AE32:AE39)</f>
        <v>138.7</v>
      </c>
      <c r="AF40" s="31" t="n">
        <f aca="false">SUM(AF32:AF39)</f>
        <v>20346</v>
      </c>
      <c r="AG40" s="31" t="n">
        <f aca="false">SUM(AG32:AG39)</f>
        <v>71.7</v>
      </c>
      <c r="AH40" s="31" t="n">
        <f aca="false">SUM(AH32:AH39)</f>
        <v>40700</v>
      </c>
      <c r="AI40" s="31" t="n">
        <f aca="false">SUM(AI32:AI39)</f>
        <v>150.6</v>
      </c>
      <c r="AJ40" s="31" t="n">
        <f aca="false">SUM(AJ32:AJ39)</f>
        <v>31500</v>
      </c>
      <c r="AK40" s="31" t="n">
        <f aca="false">SUM(AK32:AK39)</f>
        <v>125.8</v>
      </c>
      <c r="AL40" s="31" t="n">
        <f aca="false">SUM(AL32:AL39)</f>
        <v>30500</v>
      </c>
      <c r="AM40" s="31" t="n">
        <f aca="false">SUM(AM32:AM39)</f>
        <v>140.1</v>
      </c>
      <c r="AN40" s="31" t="n">
        <f aca="false">SUM(AN32:AN39)</f>
        <v>29500</v>
      </c>
      <c r="AO40" s="31" t="n">
        <f aca="false">SUM(AO32:AO39)</f>
        <v>155.8</v>
      </c>
      <c r="AP40" s="31" t="n">
        <f aca="false">SUM(AP32:AP39)</f>
        <v>28615</v>
      </c>
      <c r="AQ40" s="31" t="n">
        <f aca="false">SUM(AQ32:AQ39)</f>
        <v>172.9</v>
      </c>
      <c r="AR40" s="31" t="n">
        <f aca="false">SUM(AR32:AR39)</f>
        <v>27757</v>
      </c>
      <c r="AS40" s="31" t="n">
        <f aca="false">SUM(AS32:AS39)</f>
        <v>191.9</v>
      </c>
      <c r="AT40" s="31" t="n">
        <f aca="false">SUM(AT32:AT39)</f>
        <v>12210</v>
      </c>
      <c r="AU40" s="31" t="n">
        <f aca="false">SUM(AU32:AU39)</f>
        <v>23.2</v>
      </c>
      <c r="AV40" s="31" t="n">
        <f aca="false">SUM(AV32:AV39)</f>
        <v>11051</v>
      </c>
      <c r="AW40" s="31" t="n">
        <f aca="false">SUM(AW32:AW39)</f>
        <v>26</v>
      </c>
      <c r="AX40" s="31" t="n">
        <f aca="false">SUM(AX32:AX39)</f>
        <v>9647</v>
      </c>
      <c r="AY40" s="31" t="n">
        <f aca="false">SUM(AY32:AY39)</f>
        <v>26.3</v>
      </c>
      <c r="AZ40" s="31" t="n">
        <f aca="false">SUM(AZ32:AZ39)</f>
        <v>0</v>
      </c>
      <c r="BA40" s="31" t="n">
        <f aca="false">SUM(BA32:BA39)</f>
        <v>0</v>
      </c>
      <c r="BB40" s="31" t="n">
        <f aca="false">SUM(BB32:BB39)</f>
        <v>0</v>
      </c>
      <c r="BC40" s="31" t="n">
        <f aca="false">SUM(BC32:BC39)</f>
        <v>0</v>
      </c>
      <c r="BD40" s="31" t="n">
        <f aca="false">SUM(BD32:BD39)</f>
        <v>0</v>
      </c>
      <c r="BE40" s="31" t="n">
        <f aca="false">SUM(BE32:BE39)</f>
        <v>0</v>
      </c>
      <c r="BF40" s="31" t="n">
        <f aca="false">SUM(BF32:BF39)</f>
        <v>0</v>
      </c>
      <c r="BG40" s="31" t="n">
        <f aca="false">SUM(BG32:BG39)</f>
        <v>0</v>
      </c>
      <c r="BH40" s="31" t="n">
        <f aca="false">SUM(BH32:BH39)</f>
        <v>0</v>
      </c>
      <c r="BI40" s="31" t="n">
        <f aca="false">SUM(BI32:BI39)</f>
        <v>0</v>
      </c>
      <c r="BJ40" s="31" t="n">
        <f aca="false">SUM(BJ32:BJ39)</f>
        <v>0</v>
      </c>
      <c r="BK40" s="31" t="n">
        <f aca="false">SUM(BK32:BK39)</f>
        <v>0</v>
      </c>
      <c r="BL40" s="31" t="n">
        <f aca="false">SUM(BL32:BL39)</f>
        <v>0</v>
      </c>
      <c r="BM40" s="31" t="n">
        <f aca="false">SUM(BM32:BM39)</f>
        <v>0</v>
      </c>
      <c r="BN40" s="31" t="n">
        <f aca="false">SUM(BN32:BN39)</f>
        <v>0</v>
      </c>
      <c r="BO40" s="31" t="n">
        <f aca="false">SUM(BO32:BO39)</f>
        <v>0</v>
      </c>
      <c r="BP40" s="29" t="n">
        <v>10300</v>
      </c>
      <c r="BQ40" s="29" t="n">
        <v>20.2</v>
      </c>
      <c r="BR40" s="29" t="n">
        <v>25500</v>
      </c>
      <c r="BS40" s="29" t="n">
        <v>43.6</v>
      </c>
      <c r="BT40" s="29" t="n">
        <v>27000</v>
      </c>
      <c r="BU40" s="29" t="n">
        <v>73.8</v>
      </c>
      <c r="BV40" s="29" t="n">
        <v>35180</v>
      </c>
      <c r="BW40" s="29" t="n">
        <v>121.6</v>
      </c>
      <c r="BX40" s="29" t="n">
        <v>16200</v>
      </c>
      <c r="BY40" s="29" t="n">
        <v>57.3</v>
      </c>
      <c r="BZ40" s="29" t="n">
        <v>35180</v>
      </c>
      <c r="CA40" s="29" t="n">
        <v>121.6</v>
      </c>
      <c r="CB40" s="29" t="n">
        <v>29330</v>
      </c>
      <c r="CC40" s="29" t="n">
        <v>110</v>
      </c>
      <c r="CD40" s="29" t="n">
        <v>28400</v>
      </c>
      <c r="CE40" s="29" t="n">
        <v>122.5</v>
      </c>
      <c r="CF40" s="29" t="n">
        <v>27480</v>
      </c>
      <c r="CG40" s="29" t="n">
        <v>136.3</v>
      </c>
      <c r="CH40" s="29" t="n">
        <v>26656</v>
      </c>
      <c r="CI40" s="29" t="n">
        <v>151.7</v>
      </c>
      <c r="CJ40" s="29" t="n">
        <v>25856</v>
      </c>
      <c r="CK40" s="29" t="n">
        <v>168.7</v>
      </c>
      <c r="CL40" s="31" t="n">
        <f aca="false">SUM(CL32:CL39)</f>
        <v>4323453</v>
      </c>
      <c r="CM40" s="31" t="n">
        <f aca="false">SUM(CM32:CM39)</f>
        <v>6978.6</v>
      </c>
      <c r="CN40" s="31" t="n">
        <f aca="false">SUM(CN32:CN39)</f>
        <v>3959316</v>
      </c>
      <c r="CO40" s="31" t="n">
        <f aca="false">SUM(CO32:CO39)</f>
        <v>7898.7</v>
      </c>
      <c r="CP40" s="31" t="n">
        <f aca="false">SUM(CP32:CP39)</f>
        <v>4049196</v>
      </c>
      <c r="CQ40" s="31" t="n">
        <f aca="false">SUM(CQ32:CQ39)</f>
        <v>9515</v>
      </c>
      <c r="CR40" s="31" t="n">
        <f aca="false">SUM(CR32:CR39)</f>
        <v>4591697</v>
      </c>
      <c r="CS40" s="31" t="n">
        <f aca="false">SUM(CS32:CS39)</f>
        <v>13435.7</v>
      </c>
      <c r="CT40" s="31" t="n">
        <f aca="false">SUM(CT32:CT39)</f>
        <v>2423268</v>
      </c>
      <c r="CU40" s="31" t="n">
        <f aca="false">SUM(CU32:CU39)</f>
        <v>7192.9</v>
      </c>
      <c r="CV40" s="31" t="n">
        <f aca="false">SUM(CV32:CV39)</f>
        <v>4359997</v>
      </c>
      <c r="CW40" s="31" t="n">
        <f aca="false">SUM(CW32:CW39)</f>
        <v>12758</v>
      </c>
      <c r="CX40" s="31" t="n">
        <f aca="false">SUM(CX32:CX39)</f>
        <v>4229197</v>
      </c>
      <c r="CY40" s="31" t="n">
        <f aca="false">SUM(CY32:CY39)</f>
        <v>13771.9</v>
      </c>
      <c r="CZ40" s="31" t="n">
        <f aca="false">SUM(CZ32:CZ39)</f>
        <v>4102321</v>
      </c>
      <c r="DA40" s="31" t="n">
        <f aca="false">SUM(DA32:DA39)</f>
        <v>13775.7</v>
      </c>
      <c r="DB40" s="31" t="n">
        <f aca="false">SUM(DB32:DB39)</f>
        <v>3979252</v>
      </c>
      <c r="DC40" s="31" t="n">
        <f aca="false">SUM(DC32:DC39)</f>
        <v>13835.8</v>
      </c>
      <c r="DD40" s="31" t="n">
        <f aca="false">SUM(DD32:DD39)</f>
        <v>3859874</v>
      </c>
      <c r="DE40" s="31" t="n">
        <f aca="false">SUM(DE32:DE39)</f>
        <v>13855.9</v>
      </c>
      <c r="DF40" s="31" t="n">
        <f aca="false">SUM(DF32:DF39)</f>
        <v>3744077</v>
      </c>
      <c r="DG40" s="31" t="n">
        <f aca="false">SUM(DG32:DG39)</f>
        <v>13886</v>
      </c>
      <c r="DH40" s="31" t="n">
        <f aca="false">SUM(DH31:DH39)</f>
        <v>4381505</v>
      </c>
      <c r="DI40" s="31" t="n">
        <f aca="false">SUM(DI31:DI39)</f>
        <v>7089.4</v>
      </c>
      <c r="DJ40" s="31" t="n">
        <f aca="false">SUM(DJ31:DJ39)</f>
        <v>4026423</v>
      </c>
      <c r="DK40" s="31" t="n">
        <f aca="false">SUM(DK31:DK39)</f>
        <v>8040.2</v>
      </c>
      <c r="DL40" s="31" t="n">
        <f aca="false">SUM(DL31:DL39)</f>
        <v>4119309</v>
      </c>
      <c r="DM40" s="31" t="n">
        <f aca="false">SUM(DM31:DM39)</f>
        <v>9693.6</v>
      </c>
      <c r="DN40" s="31" t="n">
        <f aca="false">SUM(DN31:DN39)</f>
        <v>4667577</v>
      </c>
      <c r="DO40" s="31" t="n">
        <f aca="false">SUM(DO31:DO39)</f>
        <v>13696</v>
      </c>
      <c r="DP40" s="31" t="n">
        <f aca="false">SUM(DP31:DP39)</f>
        <v>2459814</v>
      </c>
      <c r="DQ40" s="31" t="n">
        <f aca="false">SUM(DQ31:DQ39)</f>
        <v>7321.9</v>
      </c>
      <c r="DR40" s="31" t="n">
        <f aca="false">SUM(DR31:DR39)</f>
        <v>4435877</v>
      </c>
      <c r="DS40" s="31" t="n">
        <f aca="false">SUM(DS31:DS39)</f>
        <v>13030.2</v>
      </c>
      <c r="DT40" s="31" t="n">
        <f aca="false">SUM(DT31:DT39)</f>
        <v>4290027</v>
      </c>
      <c r="DU40" s="31" t="n">
        <f aca="false">SUM(DU31:DU39)</f>
        <v>14007.7</v>
      </c>
      <c r="DV40" s="31" t="n">
        <f aca="false">SUM(DV31:DV39)</f>
        <v>4161221</v>
      </c>
      <c r="DW40" s="31" t="n">
        <f aca="false">SUM(DW31:DW39)</f>
        <v>14038.3</v>
      </c>
      <c r="DX40" s="31" t="n">
        <f aca="false">SUM(DX31:DX39)</f>
        <v>4036232</v>
      </c>
      <c r="DY40" s="31" t="n">
        <f aca="false">SUM(DY31:DY39)</f>
        <v>14127.9</v>
      </c>
      <c r="DZ40" s="31" t="n">
        <f aca="false">SUM(DZ31:DZ39)</f>
        <v>3915145</v>
      </c>
      <c r="EA40" s="31" t="n">
        <f aca="false">SUM(EA31:EA39)</f>
        <v>14180.5</v>
      </c>
      <c r="EB40" s="31" t="n">
        <f aca="false">SUM(EB31:EB39)</f>
        <v>3797690</v>
      </c>
      <c r="EC40" s="31" t="n">
        <f aca="false">SUM(EC31:EC39)</f>
        <v>14246.6</v>
      </c>
    </row>
    <row r="41" customFormat="false" ht="18.75" hidden="false" customHeight="false" outlineLevel="0" collapsed="false">
      <c r="A41" s="46" t="s">
        <v>2</v>
      </c>
      <c r="B41" s="31" t="n">
        <f aca="false">B30+B40</f>
        <v>69656</v>
      </c>
      <c r="C41" s="31" t="n">
        <f aca="false">C30+C40</f>
        <v>138.6</v>
      </c>
      <c r="D41" s="31" t="n">
        <f aca="false">D30+D40</f>
        <v>73552</v>
      </c>
      <c r="E41" s="31" t="n">
        <f aca="false">E30+E40</f>
        <v>171</v>
      </c>
      <c r="F41" s="31" t="n">
        <f aca="false">F30+F40</f>
        <v>74764</v>
      </c>
      <c r="G41" s="31" t="n">
        <f aca="false">G30+G40</f>
        <v>205.8</v>
      </c>
      <c r="H41" s="31" t="n">
        <f aca="false">H30+H40</f>
        <v>68202</v>
      </c>
      <c r="I41" s="31" t="n">
        <f aca="false">I30+I40</f>
        <v>219.4</v>
      </c>
      <c r="J41" s="31" t="n">
        <f aca="false">J30+J40</f>
        <v>55027</v>
      </c>
      <c r="K41" s="31" t="n">
        <f aca="false">K30+K40</f>
        <v>159.8</v>
      </c>
      <c r="L41" s="31" t="n">
        <f aca="false">L30+L40</f>
        <v>103814</v>
      </c>
      <c r="M41" s="31" t="n">
        <f aca="false">M30+M40</f>
        <v>305.4</v>
      </c>
      <c r="N41" s="31" t="n">
        <f aca="false">N30+N40</f>
        <v>99895</v>
      </c>
      <c r="O41" s="31" t="n">
        <f aca="false">O30+O40</f>
        <v>329.87</v>
      </c>
      <c r="P41" s="31" t="n">
        <f aca="false">P30+P40</f>
        <v>97443</v>
      </c>
      <c r="Q41" s="31" t="n">
        <f aca="false">Q30+Q40</f>
        <v>353.4</v>
      </c>
      <c r="R41" s="31" t="n">
        <f aca="false">R30+R40</f>
        <v>94484</v>
      </c>
      <c r="S41" s="31" t="n">
        <f aca="false">S30+S40</f>
        <v>363.8</v>
      </c>
      <c r="T41" s="31" t="n">
        <f aca="false">T30+T40</f>
        <v>91835</v>
      </c>
      <c r="U41" s="31" t="n">
        <f aca="false">U30+U40</f>
        <v>374.1</v>
      </c>
      <c r="V41" s="31" t="n">
        <f aca="false">V30+V40</f>
        <v>89493</v>
      </c>
      <c r="W41" s="31" t="n">
        <f aca="false">W30+W40</f>
        <v>379.8</v>
      </c>
      <c r="X41" s="31" t="n">
        <f aca="false">X30+X40</f>
        <v>663696</v>
      </c>
      <c r="Y41" s="31" t="n">
        <f aca="false">Y30+Y40</f>
        <v>1415.5</v>
      </c>
      <c r="Z41" s="31" t="n">
        <f aca="false">Z30+Z40</f>
        <v>677993</v>
      </c>
      <c r="AA41" s="31" t="n">
        <f aca="false">AA30+AA40</f>
        <v>1613.7</v>
      </c>
      <c r="AB41" s="31" t="n">
        <f aca="false">AB30+AB40</f>
        <v>692696</v>
      </c>
      <c r="AC41" s="31" t="n">
        <f aca="false">AC30+AC40</f>
        <v>2102.4</v>
      </c>
      <c r="AD41" s="31" t="n">
        <f aca="false">AD30+AD40</f>
        <v>818021</v>
      </c>
      <c r="AE41" s="31" t="n">
        <f aca="false">AE30+AE40</f>
        <v>2821.5</v>
      </c>
      <c r="AF41" s="31" t="n">
        <f aca="false">AF30+AF40</f>
        <v>420278</v>
      </c>
      <c r="AG41" s="31" t="n">
        <f aca="false">AG30+AG40</f>
        <v>1479.3</v>
      </c>
      <c r="AH41" s="31" t="n">
        <f aca="false">AH30+AH40</f>
        <v>764620</v>
      </c>
      <c r="AI41" s="31" t="n">
        <f aca="false">AI30+AI40</f>
        <v>2799.8</v>
      </c>
      <c r="AJ41" s="31" t="n">
        <f aca="false">AJ30+AJ40</f>
        <v>708427</v>
      </c>
      <c r="AK41" s="31" t="n">
        <f aca="false">AK30+AK40</f>
        <v>2702.2</v>
      </c>
      <c r="AL41" s="31" t="n">
        <f aca="false">AL30+AL40</f>
        <v>687119</v>
      </c>
      <c r="AM41" s="31" t="n">
        <f aca="false">AM30+AM40</f>
        <v>2718.7</v>
      </c>
      <c r="AN41" s="31" t="n">
        <f aca="false">AN30+AN40</f>
        <v>666422</v>
      </c>
      <c r="AO41" s="31" t="n">
        <f aca="false">AO30+AO40</f>
        <v>2736.3</v>
      </c>
      <c r="AP41" s="31" t="n">
        <f aca="false">AP30+AP40</f>
        <v>646427</v>
      </c>
      <c r="AQ41" s="31" t="n">
        <f aca="false">AQ30+AQ40</f>
        <v>2755</v>
      </c>
      <c r="AR41" s="31" t="n">
        <f aca="false">AR30+AR40</f>
        <v>627034</v>
      </c>
      <c r="AS41" s="31" t="n">
        <f aca="false">AS30+AS40</f>
        <v>2775.8</v>
      </c>
      <c r="AT41" s="31" t="n">
        <f aca="false">AT30+AT40</f>
        <v>97498</v>
      </c>
      <c r="AU41" s="31" t="n">
        <f aca="false">AU30+AU40</f>
        <v>172.58</v>
      </c>
      <c r="AV41" s="31" t="n">
        <f aca="false">AV30+AV40</f>
        <v>70845</v>
      </c>
      <c r="AW41" s="31" t="n">
        <f aca="false">AW30+AW40</f>
        <v>167.18</v>
      </c>
      <c r="AX41" s="31" t="n">
        <f aca="false">AX30+AX40</f>
        <v>89321</v>
      </c>
      <c r="AY41" s="31" t="n">
        <f aca="false">AY30+AY40</f>
        <v>258.6</v>
      </c>
      <c r="AZ41" s="31" t="n">
        <f aca="false">AZ30+AZ40</f>
        <v>157648</v>
      </c>
      <c r="BA41" s="31" t="n">
        <f aca="false">BA30+BA40</f>
        <v>554.83</v>
      </c>
      <c r="BB41" s="31" t="n">
        <f aca="false">BB30+BB40</f>
        <v>81738</v>
      </c>
      <c r="BC41" s="31" t="n">
        <f aca="false">BC30+BC40</f>
        <v>294.9</v>
      </c>
      <c r="BD41" s="31" t="n">
        <f aca="false">BD30+BD40</f>
        <v>195849</v>
      </c>
      <c r="BE41" s="31" t="n">
        <f aca="false">BE30+BE40</f>
        <v>580.63</v>
      </c>
      <c r="BF41" s="31" t="n">
        <f aca="false">BF30+BF40</f>
        <v>186932</v>
      </c>
      <c r="BG41" s="31" t="n">
        <f aca="false">BG30+BG40</f>
        <v>555.2</v>
      </c>
      <c r="BH41" s="31" t="n">
        <f aca="false">BH30+BH40</f>
        <v>181323</v>
      </c>
      <c r="BI41" s="31" t="n">
        <f aca="false">BI30+BI40</f>
        <v>556.8</v>
      </c>
      <c r="BJ41" s="31" t="n">
        <f aca="false">BJ30+BJ40</f>
        <v>175882</v>
      </c>
      <c r="BK41" s="31" t="n">
        <f aca="false">BK30+BK40</f>
        <v>558.3</v>
      </c>
      <c r="BL41" s="31" t="n">
        <f aca="false">BL30+BL40</f>
        <v>170607</v>
      </c>
      <c r="BM41" s="31" t="n">
        <f aca="false">BM30+BM40</f>
        <v>559.6</v>
      </c>
      <c r="BN41" s="31" t="n">
        <f aca="false">BN30+BN40</f>
        <v>165487</v>
      </c>
      <c r="BO41" s="31" t="n">
        <f aca="false">BO30+BO40</f>
        <v>561</v>
      </c>
      <c r="BP41" s="31" t="n">
        <f aca="false">BP30+BP40</f>
        <v>143183</v>
      </c>
      <c r="BQ41" s="31" t="n">
        <f aca="false">BQ30+BQ40</f>
        <v>312.7</v>
      </c>
      <c r="BR41" s="31" t="n">
        <f aca="false">BR30+BR40</f>
        <v>152431</v>
      </c>
      <c r="BS41" s="31" t="n">
        <f aca="false">BS30+BS40</f>
        <v>356</v>
      </c>
      <c r="BT41" s="31" t="n">
        <f aca="false">BT30+BT40</f>
        <v>161531</v>
      </c>
      <c r="BU41" s="31" t="n">
        <f aca="false">BU30+BU40</f>
        <v>532.8</v>
      </c>
      <c r="BV41" s="31" t="n">
        <f aca="false">BV30+BV40</f>
        <v>134330</v>
      </c>
      <c r="BW41" s="31" t="n">
        <f aca="false">BW30+BW40</f>
        <v>466.5</v>
      </c>
      <c r="BX41" s="31" t="n">
        <f aca="false">BX30+BX40</f>
        <v>95254</v>
      </c>
      <c r="BY41" s="31" t="n">
        <f aca="false">BY30+BY40</f>
        <v>335.2</v>
      </c>
      <c r="BZ41" s="31" t="n">
        <f aca="false">BZ30+BZ40</f>
        <v>145698</v>
      </c>
      <c r="CA41" s="31" t="n">
        <f aca="false">CA30+CA40</f>
        <v>506.7</v>
      </c>
      <c r="CB41" s="31" t="n">
        <f aca="false">CB30+CB40</f>
        <v>136532</v>
      </c>
      <c r="CC41" s="31" t="n">
        <f aca="false">CC30+CC40</f>
        <v>495.3</v>
      </c>
      <c r="CD41" s="31" t="n">
        <f aca="false">CD30+CD40</f>
        <v>132386</v>
      </c>
      <c r="CE41" s="31" t="n">
        <f aca="false">CE30+CE40</f>
        <v>508.1</v>
      </c>
      <c r="CF41" s="31" t="n">
        <f aca="false">CF30+CF40</f>
        <v>128347</v>
      </c>
      <c r="CG41" s="31" t="n">
        <f aca="false">CG30+CG40</f>
        <v>522.1</v>
      </c>
      <c r="CH41" s="31" t="n">
        <f aca="false">CH30+CH40</f>
        <v>124497</v>
      </c>
      <c r="CI41" s="31" t="n">
        <f aca="false">CI30+CI40</f>
        <v>537.7</v>
      </c>
      <c r="CJ41" s="31" t="n">
        <f aca="false">CJ30+CJ40</f>
        <v>120761</v>
      </c>
      <c r="CK41" s="31" t="n">
        <f aca="false">CK30+CK40</f>
        <v>554.9</v>
      </c>
      <c r="CL41" s="31" t="n">
        <f aca="false">SUM(CL33:CL40)</f>
        <v>8646906</v>
      </c>
      <c r="CM41" s="31" t="n">
        <f aca="false">SUM(CM33:CM40)</f>
        <v>13957.2</v>
      </c>
      <c r="CN41" s="31" t="n">
        <f aca="false">SUM(CN33:CN40)</f>
        <v>7918632</v>
      </c>
      <c r="CO41" s="31" t="n">
        <f aca="false">SUM(CO33:CO40)</f>
        <v>15797.4</v>
      </c>
      <c r="CP41" s="31" t="n">
        <f aca="false">SUM(CP33:CP40)</f>
        <v>8098392</v>
      </c>
      <c r="CQ41" s="31" t="n">
        <f aca="false">SUM(CQ33:CQ40)</f>
        <v>19030</v>
      </c>
      <c r="CR41" s="31" t="n">
        <f aca="false">SUM(CR33:CR40)</f>
        <v>9183394</v>
      </c>
      <c r="CS41" s="31" t="n">
        <f aca="false">SUM(CS33:CS40)</f>
        <v>26871.4</v>
      </c>
      <c r="CT41" s="31" t="n">
        <f aca="false">SUM(CT33:CT40)</f>
        <v>4846536</v>
      </c>
      <c r="CU41" s="31" t="n">
        <f aca="false">SUM(CU33:CU40)</f>
        <v>14385.8</v>
      </c>
      <c r="CV41" s="31" t="n">
        <f aca="false">SUM(CV33:CV40)</f>
        <v>8719994</v>
      </c>
      <c r="CW41" s="31" t="n">
        <f aca="false">SUM(CW33:CW40)</f>
        <v>25516</v>
      </c>
      <c r="CX41" s="31" t="n">
        <f aca="false">SUM(CX33:CX40)</f>
        <v>8458394</v>
      </c>
      <c r="CY41" s="31" t="n">
        <f aca="false">SUM(CY33:CY40)</f>
        <v>27543.8</v>
      </c>
      <c r="CZ41" s="31" t="n">
        <f aca="false">SUM(CZ33:CZ40)</f>
        <v>8204642</v>
      </c>
      <c r="DA41" s="31" t="n">
        <f aca="false">SUM(DA33:DA40)</f>
        <v>27551.4</v>
      </c>
      <c r="DB41" s="31" t="n">
        <f aca="false">SUM(DB33:DB40)</f>
        <v>7958504</v>
      </c>
      <c r="DC41" s="31" t="n">
        <f aca="false">SUM(DC33:DC40)</f>
        <v>27671.6</v>
      </c>
      <c r="DD41" s="31" t="n">
        <f aca="false">SUM(DD33:DD40)</f>
        <v>7719748</v>
      </c>
      <c r="DE41" s="31" t="n">
        <f aca="false">SUM(DE33:DE40)</f>
        <v>27711.8</v>
      </c>
      <c r="DF41" s="31" t="n">
        <f aca="false">SUM(DF33:DF40)</f>
        <v>7488154</v>
      </c>
      <c r="DG41" s="31" t="n">
        <f aca="false">SUM(DG33:DG40)</f>
        <v>27772</v>
      </c>
      <c r="DH41" s="31" t="n">
        <f aca="false">DH30+DH40</f>
        <v>5297486</v>
      </c>
      <c r="DI41" s="31" t="n">
        <f aca="false">DI30+DI40</f>
        <v>9017.98</v>
      </c>
      <c r="DJ41" s="31" t="n">
        <f aca="false">DJ30+DJ40</f>
        <v>4934137</v>
      </c>
      <c r="DK41" s="31" t="n">
        <f aca="false">DK30+DK40</f>
        <v>10206.58</v>
      </c>
      <c r="DL41" s="31" t="n">
        <f aca="false">DL30+DL40</f>
        <v>5067508</v>
      </c>
      <c r="DM41" s="31" t="n">
        <f aca="false">DM30+DM40</f>
        <v>12614.6</v>
      </c>
      <c r="DN41" s="31" t="n">
        <f aca="false">DN30+DN40</f>
        <v>5769898</v>
      </c>
      <c r="DO41" s="31" t="n">
        <f aca="false">DO30+DO40</f>
        <v>17497.93</v>
      </c>
      <c r="DP41" s="31" t="n">
        <f aca="false">DP30+DP40</f>
        <v>3075565</v>
      </c>
      <c r="DQ41" s="31" t="n">
        <f aca="false">DQ30+DQ40</f>
        <v>9462.1</v>
      </c>
      <c r="DR41" s="31" t="n">
        <f aca="false">DR30+DR40</f>
        <v>5569978</v>
      </c>
      <c r="DS41" s="31" t="n">
        <f aca="false">DS30+DS40</f>
        <v>16950.53</v>
      </c>
      <c r="DT41" s="31" t="n">
        <f aca="false">DT30+DT40</f>
        <v>5360983</v>
      </c>
      <c r="DU41" s="31" t="n">
        <f aca="false">DU30+DU40</f>
        <v>17854.47</v>
      </c>
      <c r="DV41" s="31" t="n">
        <f aca="false">DV30+DV40</f>
        <v>5200592</v>
      </c>
      <c r="DW41" s="31" t="n">
        <f aca="false">DW30+DW40</f>
        <v>17912.7</v>
      </c>
      <c r="DX41" s="31" t="n">
        <f aca="false">DX30+DX40</f>
        <v>5044387</v>
      </c>
      <c r="DY41" s="31" t="n">
        <f aca="false">DY30+DY40</f>
        <v>18016.3</v>
      </c>
      <c r="DZ41" s="31" t="n">
        <f aca="false">DZ30+DZ40</f>
        <v>4893240</v>
      </c>
      <c r="EA41" s="31" t="n">
        <f aca="false">EA30+EA40</f>
        <v>18082.3</v>
      </c>
      <c r="EB41" s="31" t="n">
        <f aca="false">EB30+EB40</f>
        <v>4746852</v>
      </c>
      <c r="EC41" s="31" t="n">
        <f aca="false">EC30+EC40</f>
        <v>18157.5</v>
      </c>
    </row>
  </sheetData>
  <mergeCells count="81">
    <mergeCell ref="B2:AK2"/>
    <mergeCell ref="BJ2:DI2"/>
    <mergeCell ref="E3:AB3"/>
    <mergeCell ref="AF3:BI3"/>
    <mergeCell ref="BJ3:DI3"/>
    <mergeCell ref="DO3:DV3"/>
    <mergeCell ref="B4:E4"/>
    <mergeCell ref="T4:W4"/>
    <mergeCell ref="X4:AA4"/>
    <mergeCell ref="AP4:AS4"/>
    <mergeCell ref="AT4:AW4"/>
    <mergeCell ref="BM4:BO4"/>
    <mergeCell ref="BP4:BS4"/>
    <mergeCell ref="CL4:CO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</mergeCells>
  <printOptions headings="false" gridLines="false" gridLinesSet="true" horizontalCentered="true" verticalCentered="false"/>
  <pageMargins left="0.196527777777778" right="0.236111111111111" top="0.0784722222222222" bottom="0.0784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3" man="true" max="65535" min="0"/>
    <brk id="45" man="true" max="65535" min="0"/>
    <brk id="67" man="true" max="65535" min="0"/>
    <brk id="89" man="true" max="65535" min="0"/>
    <brk id="1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G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6" min="5" style="0" width="9.56"/>
    <col collapsed="false" customWidth="true" hidden="false" outlineLevel="0" max="7" min="7" style="0" width="10.99"/>
    <col collapsed="false" customWidth="true" hidden="false" outlineLevel="0" max="9" min="8" style="0" width="9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8.85"/>
    <col collapsed="false" customWidth="true" hidden="false" outlineLevel="0" max="13" min="13" style="0" width="9.99"/>
    <col collapsed="false" customWidth="true" hidden="false" outlineLevel="0" max="14" min="14" style="0" width="9.41"/>
    <col collapsed="false" customWidth="true" hidden="false" outlineLevel="0" max="15" min="15" style="0" width="9.7"/>
    <col collapsed="false" customWidth="true" hidden="false" outlineLevel="0" max="16" min="16" style="0" width="9.28"/>
    <col collapsed="false" customWidth="true" hidden="false" outlineLevel="0" max="18" min="17" style="0" width="9.85"/>
    <col collapsed="false" customWidth="true" hidden="false" outlineLevel="0" max="19" min="19" style="0" width="9.28"/>
    <col collapsed="false" customWidth="true" hidden="false" outlineLevel="0" max="21" min="20" style="0" width="9.85"/>
    <col collapsed="false" customWidth="true" hidden="false" outlineLevel="0" max="22" min="22" style="0" width="9.28"/>
    <col collapsed="false" customWidth="true" hidden="false" outlineLevel="0" max="23" min="23" style="0" width="9.85"/>
    <col collapsed="false" customWidth="true" hidden="false" outlineLevel="0" max="24" min="24" style="0" width="10.99"/>
    <col collapsed="false" customWidth="true" hidden="false" outlineLevel="0" max="25" min="25" style="0" width="11.13"/>
    <col collapsed="false" customWidth="true" hidden="false" outlineLevel="0" max="28" min="26" style="0" width="9.85"/>
    <col collapsed="false" customWidth="true" hidden="false" outlineLevel="0" max="30" min="29" style="0" width="9.7"/>
    <col collapsed="false" customWidth="true" hidden="false" outlineLevel="0" max="32" min="32" style="0" width="8.85"/>
    <col collapsed="false" customWidth="true" hidden="false" outlineLevel="0" max="33" min="33" style="0" width="9.56"/>
    <col collapsed="false" customWidth="true" hidden="false" outlineLevel="0" max="34" min="34" style="0" width="8.56"/>
    <col collapsed="false" customWidth="true" hidden="false" outlineLevel="0" max="35" min="35" style="0" width="8.99"/>
    <col collapsed="false" customWidth="true" hidden="false" outlineLevel="0" max="37" min="37" style="0" width="9.41"/>
    <col collapsed="false" customWidth="true" hidden="false" outlineLevel="0" max="38" min="38" style="0" width="9.28"/>
    <col collapsed="false" customWidth="true" hidden="false" outlineLevel="0" max="39" min="39" style="0" width="8.99"/>
    <col collapsed="false" customWidth="true" hidden="false" outlineLevel="0" max="41" min="40" style="0" width="8.7"/>
    <col collapsed="false" customWidth="true" hidden="false" outlineLevel="0" max="42" min="42" style="0" width="9.28"/>
    <col collapsed="false" customWidth="true" hidden="false" outlineLevel="0" max="43" min="43" style="0" width="9.7"/>
    <col collapsed="false" customWidth="true" hidden="false" outlineLevel="0" max="44" min="44" style="0" width="8.99"/>
    <col collapsed="false" customWidth="true" hidden="false" outlineLevel="0" max="45" min="45" style="0" width="9.56"/>
    <col collapsed="false" customWidth="true" hidden="false" outlineLevel="0" max="46" min="46" style="0" width="8.56"/>
    <col collapsed="false" customWidth="true" hidden="false" outlineLevel="0" max="48" min="47" style="0" width="9.7"/>
    <col collapsed="false" customWidth="true" hidden="false" outlineLevel="0" max="49" min="49" style="0" width="10.71"/>
    <col collapsed="false" customWidth="true" hidden="false" outlineLevel="0" max="51" min="50" style="0" width="9.56"/>
    <col collapsed="false" customWidth="true" hidden="false" outlineLevel="0" max="52" min="52" style="0" width="10.71"/>
    <col collapsed="false" customWidth="true" hidden="false" outlineLevel="0" max="54" min="53" style="0" width="9.56"/>
    <col collapsed="false" customWidth="true" hidden="false" outlineLevel="0" max="55" min="55" style="0" width="10.71"/>
    <col collapsed="false" customWidth="true" hidden="false" outlineLevel="0" max="57" min="56" style="0" width="9.56"/>
    <col collapsed="false" customWidth="true" hidden="false" outlineLevel="0" max="58" min="58" style="0" width="10.56"/>
    <col collapsed="false" customWidth="true" hidden="false" outlineLevel="0" max="60" min="59" style="0" width="9.41"/>
    <col collapsed="false" customWidth="true" hidden="false" outlineLevel="0" max="61" min="61" style="0" width="10.56"/>
    <col collapsed="false" customWidth="true" hidden="false" outlineLevel="0" max="63" min="62" style="0" width="9.85"/>
    <col collapsed="false" customWidth="true" hidden="false" outlineLevel="0" max="64" min="64" style="0" width="10.71"/>
    <col collapsed="false" customWidth="true" hidden="false" outlineLevel="0" max="66" min="65" style="0" width="9.56"/>
    <col collapsed="false" customWidth="true" hidden="false" outlineLevel="0" max="67" min="67" style="0" width="10.56"/>
    <col collapsed="false" customWidth="true" hidden="false" outlineLevel="0" max="68" min="68" style="0" width="10.41"/>
    <col collapsed="false" customWidth="true" hidden="false" outlineLevel="0" max="69" min="69" style="0" width="8.56"/>
    <col collapsed="false" customWidth="true" hidden="false" outlineLevel="0" max="70" min="70" style="0" width="10.71"/>
    <col collapsed="false" customWidth="true" hidden="false" outlineLevel="0" max="71" min="71" style="0" width="8.99"/>
    <col collapsed="false" customWidth="true" hidden="false" outlineLevel="0" max="72" min="72" style="0" width="9.7"/>
    <col collapsed="false" customWidth="true" hidden="false" outlineLevel="0" max="74" min="73" style="0" width="10.71"/>
    <col collapsed="false" customWidth="true" hidden="false" outlineLevel="0" max="75" min="75" style="0" width="9.7"/>
    <col collapsed="false" customWidth="true" hidden="false" outlineLevel="0" max="76" min="76" style="0" width="11.56"/>
    <col collapsed="false" customWidth="true" hidden="false" outlineLevel="0" max="78" min="78" style="0" width="10.28"/>
    <col collapsed="false" customWidth="true" hidden="false" outlineLevel="0" max="79" min="79" style="0" width="10.56"/>
    <col collapsed="false" customWidth="true" hidden="false" outlineLevel="0" max="81" min="80" style="0" width="8.85"/>
    <col collapsed="false" customWidth="true" hidden="false" outlineLevel="0" max="82" min="82" style="0" width="11.85"/>
    <col collapsed="false" customWidth="true" hidden="false" outlineLevel="0" max="83" min="83" style="0" width="10.56"/>
    <col collapsed="false" customWidth="true" hidden="false" outlineLevel="0" max="84" min="84" style="0" width="11.56"/>
    <col collapsed="false" customWidth="true" hidden="false" outlineLevel="0" max="85" min="85" style="0" width="10.56"/>
    <col collapsed="false" customWidth="true" hidden="false" outlineLevel="0" max="86" min="86" style="0" width="12.28"/>
    <col collapsed="false" customWidth="true" hidden="false" outlineLevel="0" max="87" min="87" style="0" width="10.56"/>
    <col collapsed="false" customWidth="true" hidden="false" outlineLevel="0" max="88" min="88" style="0" width="11.28"/>
    <col collapsed="false" customWidth="true" hidden="false" outlineLevel="0" max="116" min="89" style="0" width="10.56"/>
    <col collapsed="false" customWidth="true" hidden="false" outlineLevel="0" max="117" min="117" style="0" width="11.42"/>
    <col collapsed="false" customWidth="true" hidden="false" outlineLevel="0" max="118" min="118" style="0" width="12.42"/>
  </cols>
  <sheetData>
    <row r="2" customFormat="false" ht="20.25" hidden="false" customHeight="true" outlineLevel="0" collapsed="false">
      <c r="B2" s="2" t="s">
        <v>6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  <c r="DO2" s="37" t="s">
        <v>2</v>
      </c>
      <c r="DP2" s="37"/>
      <c r="DQ2" s="37"/>
      <c r="DR2" s="37"/>
      <c r="DS2" s="37"/>
      <c r="DT2" s="37"/>
      <c r="DU2" s="37"/>
    </row>
    <row r="3" customFormat="false" ht="20.2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4"/>
      <c r="DK3" s="4"/>
      <c r="DL3" s="4"/>
    </row>
    <row r="4" customFormat="false" ht="15.75" hidden="false" customHeight="false" outlineLevel="0" collapsed="false">
      <c r="B4" s="7" t="s">
        <v>3</v>
      </c>
      <c r="C4" s="7"/>
      <c r="D4" s="7"/>
      <c r="E4" s="7"/>
      <c r="T4" s="7"/>
      <c r="U4" s="7"/>
      <c r="V4" s="7"/>
      <c r="W4" s="7"/>
      <c r="X4" s="8" t="s">
        <v>4</v>
      </c>
      <c r="Y4" s="8"/>
      <c r="Z4" s="8"/>
      <c r="AA4" s="8"/>
      <c r="AP4" s="7"/>
      <c r="AQ4" s="7"/>
      <c r="AR4" s="7"/>
      <c r="AS4" s="7"/>
      <c r="AT4" s="8" t="s">
        <v>5</v>
      </c>
      <c r="AU4" s="8"/>
      <c r="AV4" s="8"/>
      <c r="AW4" s="8"/>
      <c r="BM4" s="7"/>
      <c r="BN4" s="7"/>
      <c r="BO4" s="7"/>
      <c r="BP4" s="8" t="s">
        <v>6</v>
      </c>
      <c r="BQ4" s="8"/>
      <c r="BR4" s="8"/>
      <c r="BS4" s="8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L4" s="47" t="s">
        <v>7</v>
      </c>
      <c r="CM4" s="47"/>
      <c r="CN4" s="47"/>
      <c r="CO4" s="47"/>
    </row>
    <row r="5" customFormat="false" ht="30.75" hidden="false" customHeight="true" outlineLevel="0" collapsed="false">
      <c r="A5" s="10" t="s">
        <v>8</v>
      </c>
      <c r="B5" s="10" t="n">
        <v>2007</v>
      </c>
      <c r="C5" s="10"/>
      <c r="D5" s="10" t="n">
        <v>2008</v>
      </c>
      <c r="E5" s="10"/>
      <c r="F5" s="10" t="n">
        <v>2009</v>
      </c>
      <c r="G5" s="10"/>
      <c r="H5" s="10" t="s">
        <v>9</v>
      </c>
      <c r="I5" s="10"/>
      <c r="J5" s="10" t="s">
        <v>10</v>
      </c>
      <c r="K5" s="10"/>
      <c r="L5" s="10" t="s">
        <v>11</v>
      </c>
      <c r="M5" s="10"/>
      <c r="N5" s="10" t="n">
        <v>2011</v>
      </c>
      <c r="O5" s="10"/>
      <c r="P5" s="10" t="n">
        <v>2012</v>
      </c>
      <c r="Q5" s="10"/>
      <c r="R5" s="10" t="n">
        <v>2013</v>
      </c>
      <c r="S5" s="10"/>
      <c r="T5" s="10" t="n">
        <v>2014</v>
      </c>
      <c r="U5" s="10"/>
      <c r="V5" s="10" t="n">
        <v>2015</v>
      </c>
      <c r="W5" s="10"/>
      <c r="X5" s="38" t="n">
        <v>2007</v>
      </c>
      <c r="Y5" s="38"/>
      <c r="Z5" s="38" t="n">
        <v>2008</v>
      </c>
      <c r="AA5" s="38"/>
      <c r="AB5" s="38" t="n">
        <v>2009</v>
      </c>
      <c r="AC5" s="38"/>
      <c r="AD5" s="10" t="s">
        <v>9</v>
      </c>
      <c r="AE5" s="10"/>
      <c r="AF5" s="10" t="s">
        <v>10</v>
      </c>
      <c r="AG5" s="10"/>
      <c r="AH5" s="10" t="s">
        <v>11</v>
      </c>
      <c r="AI5" s="10"/>
      <c r="AJ5" s="38" t="n">
        <v>2011</v>
      </c>
      <c r="AK5" s="38"/>
      <c r="AL5" s="39" t="n">
        <v>2012</v>
      </c>
      <c r="AM5" s="39"/>
      <c r="AN5" s="38" t="n">
        <v>2013</v>
      </c>
      <c r="AO5" s="38"/>
      <c r="AP5" s="39" t="n">
        <v>2014</v>
      </c>
      <c r="AQ5" s="39"/>
      <c r="AR5" s="40" t="n">
        <v>2015</v>
      </c>
      <c r="AS5" s="40"/>
      <c r="AT5" s="41" t="n">
        <v>2007</v>
      </c>
      <c r="AU5" s="41"/>
      <c r="AV5" s="42" t="n">
        <v>2008</v>
      </c>
      <c r="AW5" s="42"/>
      <c r="AX5" s="40" t="n">
        <v>2009</v>
      </c>
      <c r="AY5" s="40"/>
      <c r="AZ5" s="10" t="s">
        <v>9</v>
      </c>
      <c r="BA5" s="10"/>
      <c r="BB5" s="10" t="s">
        <v>10</v>
      </c>
      <c r="BC5" s="10"/>
      <c r="BD5" s="10" t="s">
        <v>11</v>
      </c>
      <c r="BE5" s="10"/>
      <c r="BF5" s="41" t="n">
        <v>2011</v>
      </c>
      <c r="BG5" s="41"/>
      <c r="BH5" s="42" t="n">
        <v>2012</v>
      </c>
      <c r="BI5" s="42"/>
      <c r="BJ5" s="38" t="n">
        <v>2013</v>
      </c>
      <c r="BK5" s="38"/>
      <c r="BL5" s="38" t="n">
        <v>2014</v>
      </c>
      <c r="BM5" s="38"/>
      <c r="BN5" s="40" t="n">
        <v>2015</v>
      </c>
      <c r="BO5" s="40"/>
      <c r="BP5" s="10" t="n">
        <v>2007</v>
      </c>
      <c r="BQ5" s="10"/>
      <c r="BR5" s="10" t="n">
        <v>2008</v>
      </c>
      <c r="BS5" s="10"/>
      <c r="BT5" s="10" t="n">
        <v>2009</v>
      </c>
      <c r="BU5" s="10"/>
      <c r="BV5" s="10" t="s">
        <v>12</v>
      </c>
      <c r="BW5" s="10"/>
      <c r="BX5" s="10" t="s">
        <v>10</v>
      </c>
      <c r="BY5" s="10"/>
      <c r="BZ5" s="10" t="s">
        <v>11</v>
      </c>
      <c r="CA5" s="10"/>
      <c r="CB5" s="10" t="n">
        <v>2011</v>
      </c>
      <c r="CC5" s="10"/>
      <c r="CD5" s="10" t="n">
        <v>2012</v>
      </c>
      <c r="CE5" s="10"/>
      <c r="CF5" s="10" t="n">
        <v>2013</v>
      </c>
      <c r="CG5" s="10"/>
      <c r="CH5" s="10" t="n">
        <v>2014</v>
      </c>
      <c r="CI5" s="10"/>
      <c r="CJ5" s="10" t="n">
        <v>2015</v>
      </c>
      <c r="CK5" s="10"/>
      <c r="CL5" s="10" t="n">
        <v>2007</v>
      </c>
      <c r="CM5" s="10"/>
      <c r="CN5" s="10" t="n">
        <v>2008</v>
      </c>
      <c r="CO5" s="10"/>
      <c r="CP5" s="10" t="n">
        <v>2009</v>
      </c>
      <c r="CQ5" s="10"/>
      <c r="CR5" s="10" t="s">
        <v>12</v>
      </c>
      <c r="CS5" s="10"/>
      <c r="CT5" s="10" t="s">
        <v>52</v>
      </c>
      <c r="CU5" s="10"/>
      <c r="CV5" s="10" t="s">
        <v>11</v>
      </c>
      <c r="CW5" s="10"/>
      <c r="CX5" s="10" t="n">
        <v>2011</v>
      </c>
      <c r="CY5" s="10"/>
      <c r="CZ5" s="10" t="n">
        <v>2012</v>
      </c>
      <c r="DA5" s="10"/>
      <c r="DB5" s="10" t="n">
        <v>2013</v>
      </c>
      <c r="DC5" s="10"/>
      <c r="DD5" s="10" t="n">
        <v>2014</v>
      </c>
      <c r="DE5" s="10"/>
      <c r="DF5" s="10" t="n">
        <v>2015</v>
      </c>
      <c r="DG5" s="10"/>
      <c r="DH5" s="43" t="n">
        <v>2007</v>
      </c>
      <c r="DI5" s="43"/>
      <c r="DJ5" s="43" t="n">
        <v>2008</v>
      </c>
      <c r="DK5" s="43"/>
      <c r="DL5" s="43" t="n">
        <v>2009</v>
      </c>
      <c r="DM5" s="43"/>
      <c r="DN5" s="10" t="s">
        <v>12</v>
      </c>
      <c r="DO5" s="10"/>
      <c r="DP5" s="10" t="s">
        <v>10</v>
      </c>
      <c r="DQ5" s="10"/>
      <c r="DR5" s="10" t="s">
        <v>11</v>
      </c>
      <c r="DS5" s="10"/>
      <c r="DT5" s="45" t="n">
        <v>2011</v>
      </c>
      <c r="DU5" s="45"/>
      <c r="DV5" s="45" t="n">
        <v>2012</v>
      </c>
      <c r="DW5" s="45"/>
      <c r="DX5" s="45" t="n">
        <v>2013</v>
      </c>
      <c r="DY5" s="45"/>
      <c r="DZ5" s="45" t="n">
        <v>2014</v>
      </c>
      <c r="EA5" s="45"/>
      <c r="EB5" s="45" t="n">
        <v>2015</v>
      </c>
      <c r="EC5" s="45"/>
      <c r="ED5" s="20"/>
      <c r="EE5" s="20"/>
      <c r="EF5" s="20"/>
      <c r="EG5" s="20"/>
    </row>
    <row r="6" customFormat="false" ht="51" hidden="false" customHeight="true" outlineLevel="0" collapsed="false">
      <c r="A6" s="10"/>
      <c r="B6" s="10" t="s">
        <v>59</v>
      </c>
      <c r="C6" s="10" t="s">
        <v>15</v>
      </c>
      <c r="D6" s="10" t="s">
        <v>59</v>
      </c>
      <c r="E6" s="10" t="s">
        <v>15</v>
      </c>
      <c r="F6" s="10" t="s">
        <v>59</v>
      </c>
      <c r="G6" s="10" t="s">
        <v>15</v>
      </c>
      <c r="H6" s="10" t="s">
        <v>59</v>
      </c>
      <c r="I6" s="10" t="s">
        <v>15</v>
      </c>
      <c r="J6" s="10" t="s">
        <v>59</v>
      </c>
      <c r="K6" s="10" t="s">
        <v>15</v>
      </c>
      <c r="L6" s="10" t="s">
        <v>59</v>
      </c>
      <c r="M6" s="10" t="s">
        <v>15</v>
      </c>
      <c r="N6" s="10" t="s">
        <v>59</v>
      </c>
      <c r="O6" s="10" t="s">
        <v>15</v>
      </c>
      <c r="P6" s="10" t="s">
        <v>59</v>
      </c>
      <c r="Q6" s="10" t="s">
        <v>15</v>
      </c>
      <c r="R6" s="10" t="s">
        <v>59</v>
      </c>
      <c r="S6" s="10" t="s">
        <v>15</v>
      </c>
      <c r="T6" s="10" t="s">
        <v>59</v>
      </c>
      <c r="U6" s="10" t="s">
        <v>15</v>
      </c>
      <c r="V6" s="10" t="s">
        <v>59</v>
      </c>
      <c r="W6" s="10" t="s">
        <v>15</v>
      </c>
      <c r="X6" s="10" t="s">
        <v>59</v>
      </c>
      <c r="Y6" s="10" t="s">
        <v>15</v>
      </c>
      <c r="Z6" s="10" t="s">
        <v>59</v>
      </c>
      <c r="AA6" s="10" t="s">
        <v>15</v>
      </c>
      <c r="AB6" s="10" t="s">
        <v>59</v>
      </c>
      <c r="AC6" s="10" t="s">
        <v>15</v>
      </c>
      <c r="AD6" s="10" t="s">
        <v>59</v>
      </c>
      <c r="AE6" s="10" t="s">
        <v>15</v>
      </c>
      <c r="AF6" s="10" t="s">
        <v>59</v>
      </c>
      <c r="AG6" s="10" t="s">
        <v>15</v>
      </c>
      <c r="AH6" s="10" t="s">
        <v>59</v>
      </c>
      <c r="AI6" s="10" t="s">
        <v>15</v>
      </c>
      <c r="AJ6" s="10" t="s">
        <v>59</v>
      </c>
      <c r="AK6" s="10" t="s">
        <v>15</v>
      </c>
      <c r="AL6" s="10" t="s">
        <v>59</v>
      </c>
      <c r="AM6" s="10" t="s">
        <v>15</v>
      </c>
      <c r="AN6" s="10" t="s">
        <v>59</v>
      </c>
      <c r="AO6" s="10" t="s">
        <v>15</v>
      </c>
      <c r="AP6" s="10" t="s">
        <v>59</v>
      </c>
      <c r="AQ6" s="10" t="s">
        <v>15</v>
      </c>
      <c r="AR6" s="10" t="s">
        <v>59</v>
      </c>
      <c r="AS6" s="10" t="s">
        <v>15</v>
      </c>
      <c r="AT6" s="10" t="s">
        <v>59</v>
      </c>
      <c r="AU6" s="10" t="s">
        <v>15</v>
      </c>
      <c r="AV6" s="10" t="s">
        <v>59</v>
      </c>
      <c r="AW6" s="10" t="s">
        <v>15</v>
      </c>
      <c r="AX6" s="10" t="s">
        <v>59</v>
      </c>
      <c r="AY6" s="10" t="s">
        <v>15</v>
      </c>
      <c r="AZ6" s="10" t="s">
        <v>59</v>
      </c>
      <c r="BA6" s="10" t="s">
        <v>15</v>
      </c>
      <c r="BB6" s="10" t="s">
        <v>59</v>
      </c>
      <c r="BC6" s="10" t="s">
        <v>15</v>
      </c>
      <c r="BD6" s="10" t="s">
        <v>59</v>
      </c>
      <c r="BE6" s="10" t="s">
        <v>15</v>
      </c>
      <c r="BF6" s="10" t="s">
        <v>59</v>
      </c>
      <c r="BG6" s="10" t="s">
        <v>15</v>
      </c>
      <c r="BH6" s="10" t="s">
        <v>59</v>
      </c>
      <c r="BI6" s="10" t="s">
        <v>15</v>
      </c>
      <c r="BJ6" s="10" t="s">
        <v>59</v>
      </c>
      <c r="BK6" s="10" t="s">
        <v>15</v>
      </c>
      <c r="BL6" s="10" t="s">
        <v>59</v>
      </c>
      <c r="BM6" s="10" t="s">
        <v>15</v>
      </c>
      <c r="BN6" s="10" t="s">
        <v>59</v>
      </c>
      <c r="BO6" s="21" t="s">
        <v>15</v>
      </c>
      <c r="BP6" s="10" t="s">
        <v>59</v>
      </c>
      <c r="BQ6" s="21" t="s">
        <v>15</v>
      </c>
      <c r="BR6" s="10" t="s">
        <v>59</v>
      </c>
      <c r="BS6" s="21" t="s">
        <v>15</v>
      </c>
      <c r="BT6" s="10" t="s">
        <v>59</v>
      </c>
      <c r="BU6" s="21" t="s">
        <v>15</v>
      </c>
      <c r="BV6" s="10" t="s">
        <v>59</v>
      </c>
      <c r="BW6" s="21" t="s">
        <v>15</v>
      </c>
      <c r="BX6" s="10" t="s">
        <v>59</v>
      </c>
      <c r="BY6" s="21" t="s">
        <v>15</v>
      </c>
      <c r="BZ6" s="10" t="s">
        <v>59</v>
      </c>
      <c r="CA6" s="21" t="s">
        <v>15</v>
      </c>
      <c r="CB6" s="10" t="s">
        <v>59</v>
      </c>
      <c r="CC6" s="21" t="s">
        <v>15</v>
      </c>
      <c r="CD6" s="10" t="s">
        <v>59</v>
      </c>
      <c r="CE6" s="21" t="s">
        <v>15</v>
      </c>
      <c r="CF6" s="10" t="s">
        <v>59</v>
      </c>
      <c r="CG6" s="21" t="s">
        <v>15</v>
      </c>
      <c r="CH6" s="10" t="s">
        <v>59</v>
      </c>
      <c r="CI6" s="21" t="s">
        <v>15</v>
      </c>
      <c r="CJ6" s="10" t="s">
        <v>59</v>
      </c>
      <c r="CK6" s="10" t="s">
        <v>15</v>
      </c>
      <c r="CL6" s="10" t="s">
        <v>59</v>
      </c>
      <c r="CM6" s="10" t="s">
        <v>15</v>
      </c>
      <c r="CN6" s="10" t="s">
        <v>59</v>
      </c>
      <c r="CO6" s="10" t="s">
        <v>15</v>
      </c>
      <c r="CP6" s="10" t="s">
        <v>59</v>
      </c>
      <c r="CQ6" s="10" t="s">
        <v>15</v>
      </c>
      <c r="CR6" s="10" t="s">
        <v>59</v>
      </c>
      <c r="CS6" s="10" t="s">
        <v>15</v>
      </c>
      <c r="CT6" s="10" t="s">
        <v>59</v>
      </c>
      <c r="CU6" s="10" t="s">
        <v>15</v>
      </c>
      <c r="CV6" s="10" t="s">
        <v>59</v>
      </c>
      <c r="CW6" s="10" t="s">
        <v>15</v>
      </c>
      <c r="CX6" s="10" t="s">
        <v>59</v>
      </c>
      <c r="CY6" s="10" t="s">
        <v>15</v>
      </c>
      <c r="CZ6" s="10" t="s">
        <v>59</v>
      </c>
      <c r="DA6" s="10" t="s">
        <v>15</v>
      </c>
      <c r="DB6" s="10" t="s">
        <v>59</v>
      </c>
      <c r="DC6" s="10" t="s">
        <v>15</v>
      </c>
      <c r="DD6" s="10" t="s">
        <v>59</v>
      </c>
      <c r="DE6" s="10" t="s">
        <v>15</v>
      </c>
      <c r="DF6" s="10" t="s">
        <v>59</v>
      </c>
      <c r="DG6" s="10" t="s">
        <v>15</v>
      </c>
      <c r="DH6" s="10" t="s">
        <v>59</v>
      </c>
      <c r="DI6" s="10" t="s">
        <v>15</v>
      </c>
      <c r="DJ6" s="10" t="s">
        <v>59</v>
      </c>
      <c r="DK6" s="10" t="s">
        <v>15</v>
      </c>
      <c r="DL6" s="10" t="s">
        <v>59</v>
      </c>
      <c r="DM6" s="10" t="s">
        <v>15</v>
      </c>
      <c r="DN6" s="10" t="s">
        <v>59</v>
      </c>
      <c r="DO6" s="10" t="s">
        <v>15</v>
      </c>
      <c r="DP6" s="10" t="s">
        <v>59</v>
      </c>
      <c r="DQ6" s="10" t="s">
        <v>15</v>
      </c>
      <c r="DR6" s="10" t="s">
        <v>59</v>
      </c>
      <c r="DS6" s="10" t="s">
        <v>15</v>
      </c>
      <c r="DT6" s="10" t="s">
        <v>59</v>
      </c>
      <c r="DU6" s="10" t="s">
        <v>15</v>
      </c>
      <c r="DV6" s="10" t="s">
        <v>59</v>
      </c>
      <c r="DW6" s="10" t="s">
        <v>15</v>
      </c>
      <c r="DX6" s="10" t="s">
        <v>59</v>
      </c>
      <c r="DY6" s="10" t="s">
        <v>15</v>
      </c>
      <c r="DZ6" s="10" t="s">
        <v>59</v>
      </c>
      <c r="EA6" s="10" t="s">
        <v>15</v>
      </c>
      <c r="EB6" s="10" t="s">
        <v>59</v>
      </c>
      <c r="EC6" s="10" t="s">
        <v>15</v>
      </c>
      <c r="ED6" s="20"/>
      <c r="EE6" s="20"/>
      <c r="EF6" s="20"/>
      <c r="EG6" s="20"/>
    </row>
    <row r="7" customFormat="false" ht="21" hidden="false" customHeight="true" outlineLevel="0" collapsed="false">
      <c r="A7" s="22" t="s">
        <v>1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5" t="n">
        <f aca="false">B7+X7+AT7+BP7</f>
        <v>0</v>
      </c>
      <c r="DI7" s="25" t="n">
        <f aca="false">C7+Y7+AU7+BQ7</f>
        <v>0</v>
      </c>
      <c r="DJ7" s="25" t="n">
        <f aca="false">D7+Z7+AV7+BR7</f>
        <v>0</v>
      </c>
      <c r="DK7" s="25" t="n">
        <f aca="false">E7+AA7+AW7+BS7</f>
        <v>0</v>
      </c>
      <c r="DL7" s="25" t="n">
        <f aca="false">F7+AB7+AX7+BT7</f>
        <v>0</v>
      </c>
      <c r="DM7" s="25" t="n">
        <f aca="false">G7+AC7+AY7+BU7</f>
        <v>0</v>
      </c>
      <c r="DN7" s="25" t="n">
        <f aca="false">H7+AD7+AZ7+BV7</f>
        <v>0</v>
      </c>
      <c r="DO7" s="25" t="n">
        <f aca="false">I7+AE7+BA7+BW7</f>
        <v>0</v>
      </c>
      <c r="DP7" s="25" t="n">
        <f aca="false">J7+AF7+BB7+BX7</f>
        <v>0</v>
      </c>
      <c r="DQ7" s="25" t="n">
        <f aca="false">K7+AG7+BC7+BY7</f>
        <v>0</v>
      </c>
      <c r="DR7" s="25" t="n">
        <f aca="false">L7+AH7+BD7+BZ7</f>
        <v>0</v>
      </c>
      <c r="DS7" s="25" t="n">
        <f aca="false">M7+AI7+BE7+CA7</f>
        <v>0</v>
      </c>
      <c r="DT7" s="25" t="n">
        <f aca="false">N7+AJ7+BF7+CB7</f>
        <v>0</v>
      </c>
      <c r="DU7" s="25" t="n">
        <f aca="false">O7+AK7+BG7+CC7</f>
        <v>0</v>
      </c>
      <c r="DV7" s="25" t="n">
        <f aca="false">P7+AL7+BH7+CD7</f>
        <v>0</v>
      </c>
      <c r="DW7" s="25" t="n">
        <f aca="false">Q7+AM7+BI7+CE7</f>
        <v>0</v>
      </c>
      <c r="DX7" s="25" t="n">
        <f aca="false">R7+AN7+BJ7+CF7</f>
        <v>0</v>
      </c>
      <c r="DY7" s="25" t="n">
        <f aca="false">S7+AO7+BK7+CG7</f>
        <v>0</v>
      </c>
      <c r="DZ7" s="25" t="n">
        <f aca="false">T7+AP7+BL7+CH7</f>
        <v>0</v>
      </c>
      <c r="EA7" s="25" t="n">
        <f aca="false">U7+AQ7+BM7+CI7</f>
        <v>0</v>
      </c>
      <c r="EB7" s="25" t="n">
        <f aca="false">V7+AR7+BN7+CJ7</f>
        <v>0</v>
      </c>
      <c r="EC7" s="25" t="n">
        <f aca="false">W7+AS7+BO7+CK7</f>
        <v>0</v>
      </c>
    </row>
    <row r="8" customFormat="false" ht="21.75" hidden="false" customHeight="true" outlineLevel="0" collapsed="false">
      <c r="A8" s="22" t="s">
        <v>17</v>
      </c>
      <c r="B8" s="23"/>
      <c r="C8" s="23"/>
      <c r="D8" s="23"/>
      <c r="E8" s="23"/>
      <c r="F8" s="23"/>
      <c r="G8" s="23"/>
      <c r="H8" s="23"/>
      <c r="I8" s="26"/>
      <c r="J8" s="23"/>
      <c r="K8" s="26"/>
      <c r="L8" s="23"/>
      <c r="M8" s="26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5" t="n">
        <f aca="false">B8+X8+AT8+BP8</f>
        <v>0</v>
      </c>
      <c r="DI8" s="25" t="n">
        <f aca="false">C8+Y8+AU8+BQ8</f>
        <v>0</v>
      </c>
      <c r="DJ8" s="25" t="n">
        <f aca="false">D8+Z8+AV8+BR8</f>
        <v>0</v>
      </c>
      <c r="DK8" s="25" t="n">
        <f aca="false">E8+AA8+AW8+BS8</f>
        <v>0</v>
      </c>
      <c r="DL8" s="25" t="n">
        <f aca="false">F8+AB8+AX8+BT8</f>
        <v>0</v>
      </c>
      <c r="DM8" s="25" t="n">
        <f aca="false">G8+AC8+AY8+BU8</f>
        <v>0</v>
      </c>
      <c r="DN8" s="25" t="n">
        <f aca="false">H8+AD8+AZ8+BV8</f>
        <v>0</v>
      </c>
      <c r="DO8" s="25" t="n">
        <f aca="false">I8+AE8+BA8+BW8</f>
        <v>0</v>
      </c>
      <c r="DP8" s="25" t="n">
        <f aca="false">J8+AF8+BB8+BX8</f>
        <v>0</v>
      </c>
      <c r="DQ8" s="25" t="n">
        <f aca="false">K8+AG8+BC8+BY8</f>
        <v>0</v>
      </c>
      <c r="DR8" s="25" t="n">
        <f aca="false">L8+AH8+BD8+BZ8</f>
        <v>0</v>
      </c>
      <c r="DS8" s="25" t="n">
        <f aca="false">M8+AI8+BE8+CA8</f>
        <v>0</v>
      </c>
      <c r="DT8" s="25" t="n">
        <f aca="false">N8+AJ8+BF8+CB8</f>
        <v>0</v>
      </c>
      <c r="DU8" s="25" t="n">
        <f aca="false">O8+AK8+BG8+CC8</f>
        <v>0</v>
      </c>
      <c r="DV8" s="25" t="n">
        <f aca="false">P8+AL8+BH8+CD8</f>
        <v>0</v>
      </c>
      <c r="DW8" s="25" t="n">
        <f aca="false">Q8+AM8+BI8+CE8</f>
        <v>0</v>
      </c>
      <c r="DX8" s="25" t="n">
        <f aca="false">R8+AN8+BJ8+CF8</f>
        <v>0</v>
      </c>
      <c r="DY8" s="25" t="n">
        <f aca="false">S8+AO8+BK8+CG8</f>
        <v>0</v>
      </c>
      <c r="DZ8" s="25" t="n">
        <f aca="false">T8+AP8+BL8+CH8</f>
        <v>0</v>
      </c>
      <c r="EA8" s="25" t="n">
        <f aca="false">U8+AQ8+BM8+CI8</f>
        <v>0</v>
      </c>
      <c r="EB8" s="25" t="n">
        <f aca="false">V8+AR8+BN8+CJ8</f>
        <v>0</v>
      </c>
      <c r="EC8" s="25" t="n">
        <f aca="false">W8+AS8+BO8+CK8</f>
        <v>0</v>
      </c>
    </row>
    <row r="9" customFormat="false" ht="18.75" hidden="false" customHeight="true" outlineLevel="0" collapsed="false">
      <c r="A9" s="22" t="s">
        <v>18</v>
      </c>
      <c r="B9" s="23"/>
      <c r="C9" s="23"/>
      <c r="D9" s="23"/>
      <c r="E9" s="23"/>
      <c r="F9" s="23"/>
      <c r="G9" s="23"/>
      <c r="H9" s="23"/>
      <c r="I9" s="23"/>
      <c r="J9" s="23"/>
      <c r="K9" s="26"/>
      <c r="L9" s="23"/>
      <c r="M9" s="26"/>
      <c r="N9" s="23"/>
      <c r="O9" s="26"/>
      <c r="P9" s="23"/>
      <c r="Q9" s="26"/>
      <c r="R9" s="23"/>
      <c r="S9" s="26"/>
      <c r="T9" s="23"/>
      <c r="U9" s="26"/>
      <c r="V9" s="23"/>
      <c r="W9" s="26"/>
      <c r="X9" s="23" t="n">
        <v>816</v>
      </c>
      <c r="Y9" s="23" t="n">
        <v>6.1</v>
      </c>
      <c r="Z9" s="23" t="n">
        <v>816</v>
      </c>
      <c r="AA9" s="23" t="n">
        <v>7.5</v>
      </c>
      <c r="AB9" s="23" t="n">
        <v>816</v>
      </c>
      <c r="AC9" s="23" t="n">
        <v>8.8</v>
      </c>
      <c r="AD9" s="23" t="n">
        <v>816</v>
      </c>
      <c r="AE9" s="23" t="n">
        <v>10.4</v>
      </c>
      <c r="AF9" s="23" t="n">
        <v>316.6</v>
      </c>
      <c r="AG9" s="23" t="n">
        <v>4.5</v>
      </c>
      <c r="AH9" s="23" t="n">
        <v>816</v>
      </c>
      <c r="AI9" s="23" t="n">
        <v>10.4</v>
      </c>
      <c r="AJ9" s="23" t="n">
        <v>792</v>
      </c>
      <c r="AK9" s="23" t="n">
        <v>11.6</v>
      </c>
      <c r="AL9" s="23" t="n">
        <v>768</v>
      </c>
      <c r="AM9" s="23" t="n">
        <v>11.7</v>
      </c>
      <c r="AN9" s="23" t="n">
        <v>744</v>
      </c>
      <c r="AO9" s="23" t="n">
        <v>11.8</v>
      </c>
      <c r="AP9" s="23" t="n">
        <v>722</v>
      </c>
      <c r="AQ9" s="23" t="n">
        <v>11.9</v>
      </c>
      <c r="AR9" s="23" t="n">
        <v>701</v>
      </c>
      <c r="AS9" s="23" t="n">
        <v>12</v>
      </c>
      <c r="AT9" s="23" t="n">
        <v>0</v>
      </c>
      <c r="AU9" s="23" t="n">
        <v>0</v>
      </c>
      <c r="AV9" s="23" t="n">
        <v>0</v>
      </c>
      <c r="AW9" s="23" t="n">
        <v>0</v>
      </c>
      <c r="AX9" s="23" t="n">
        <v>0</v>
      </c>
      <c r="AY9" s="23" t="n">
        <v>0</v>
      </c>
      <c r="AZ9" s="23" t="n">
        <v>0</v>
      </c>
      <c r="BA9" s="23" t="n">
        <v>0</v>
      </c>
      <c r="BB9" s="23" t="n">
        <v>0</v>
      </c>
      <c r="BC9" s="23" t="n">
        <v>0</v>
      </c>
      <c r="BD9" s="23" t="n">
        <v>0</v>
      </c>
      <c r="BE9" s="23" t="n">
        <v>0</v>
      </c>
      <c r="BF9" s="23" t="n">
        <v>0</v>
      </c>
      <c r="BG9" s="23" t="n">
        <v>0</v>
      </c>
      <c r="BH9" s="23" t="n">
        <v>0</v>
      </c>
      <c r="BI9" s="23" t="n">
        <v>0</v>
      </c>
      <c r="BJ9" s="23" t="n">
        <v>0</v>
      </c>
      <c r="BK9" s="23" t="n">
        <v>0</v>
      </c>
      <c r="BL9" s="23" t="n">
        <v>0</v>
      </c>
      <c r="BM9" s="23" t="n">
        <v>0</v>
      </c>
      <c r="BN9" s="23" t="n">
        <v>0</v>
      </c>
      <c r="BO9" s="23" t="n">
        <v>0</v>
      </c>
      <c r="BP9" s="23" t="n">
        <v>150</v>
      </c>
      <c r="BQ9" s="23" t="n">
        <v>1.2</v>
      </c>
      <c r="BR9" s="23" t="n">
        <v>150</v>
      </c>
      <c r="BS9" s="23" t="n">
        <v>1.4</v>
      </c>
      <c r="BT9" s="23" t="n">
        <v>150</v>
      </c>
      <c r="BU9" s="23" t="n">
        <v>1.6</v>
      </c>
      <c r="BV9" s="23" t="n">
        <v>479</v>
      </c>
      <c r="BW9" s="23" t="n">
        <v>6.1</v>
      </c>
      <c r="BX9" s="23" t="n">
        <v>25</v>
      </c>
      <c r="BY9" s="23" t="n">
        <v>0.4</v>
      </c>
      <c r="BZ9" s="23" t="n">
        <v>479</v>
      </c>
      <c r="CA9" s="23" t="n">
        <v>6.1</v>
      </c>
      <c r="CB9" s="23" t="n">
        <v>465</v>
      </c>
      <c r="CC9" s="23" t="n">
        <v>6.2</v>
      </c>
      <c r="CD9" s="23" t="n">
        <v>451</v>
      </c>
      <c r="CE9" s="23" t="n">
        <v>6.3</v>
      </c>
      <c r="CF9" s="23" t="n">
        <v>437</v>
      </c>
      <c r="CG9" s="23" t="n">
        <v>6.4</v>
      </c>
      <c r="CH9" s="23" t="n">
        <v>424</v>
      </c>
      <c r="CI9" s="23" t="n">
        <v>6.5</v>
      </c>
      <c r="CJ9" s="23" t="n">
        <v>411</v>
      </c>
      <c r="CK9" s="23" t="n">
        <v>6.6</v>
      </c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5" t="n">
        <f aca="false">B9+X9+AT9+BP9</f>
        <v>966</v>
      </c>
      <c r="DI9" s="25" t="n">
        <f aca="false">C9+Y9+AU9+BQ9</f>
        <v>7.3</v>
      </c>
      <c r="DJ9" s="25" t="n">
        <f aca="false">D9+Z9+AV9+BR9</f>
        <v>966</v>
      </c>
      <c r="DK9" s="25" t="n">
        <f aca="false">E9+AA9+AW9+BS9</f>
        <v>8.9</v>
      </c>
      <c r="DL9" s="25" t="n">
        <f aca="false">F9+AB9+AX9+BT9</f>
        <v>966</v>
      </c>
      <c r="DM9" s="25" t="n">
        <f aca="false">G9+AC9+AY9+BU9</f>
        <v>10.4</v>
      </c>
      <c r="DN9" s="25" t="n">
        <f aca="false">H9+AD9+AZ9+BV9</f>
        <v>1295</v>
      </c>
      <c r="DO9" s="25" t="n">
        <f aca="false">I9+AE9+BA9+BW9</f>
        <v>16.5</v>
      </c>
      <c r="DP9" s="25" t="n">
        <f aca="false">J9+AF9+BB9+BX9</f>
        <v>341.6</v>
      </c>
      <c r="DQ9" s="25" t="n">
        <f aca="false">K9+AG9+BC9+BY9</f>
        <v>4.9</v>
      </c>
      <c r="DR9" s="25" t="n">
        <f aca="false">L9+AH9+BD9+BZ9</f>
        <v>1295</v>
      </c>
      <c r="DS9" s="25" t="n">
        <f aca="false">M9+AI9+BE9+CA9</f>
        <v>16.5</v>
      </c>
      <c r="DT9" s="25" t="n">
        <f aca="false">N9+AJ9+BF9+CB9</f>
        <v>1257</v>
      </c>
      <c r="DU9" s="25" t="n">
        <f aca="false">O9+AK9+BG9+CC9</f>
        <v>17.8</v>
      </c>
      <c r="DV9" s="25" t="n">
        <f aca="false">P9+AL9+BH9+CD9</f>
        <v>1219</v>
      </c>
      <c r="DW9" s="25" t="n">
        <f aca="false">Q9+AM9+BI9+CE9</f>
        <v>18</v>
      </c>
      <c r="DX9" s="25" t="n">
        <f aca="false">R9+AN9+BJ9+CF9</f>
        <v>1181</v>
      </c>
      <c r="DY9" s="25" t="n">
        <f aca="false">S9+AO9+BK9+CG9</f>
        <v>18.2</v>
      </c>
      <c r="DZ9" s="25" t="n">
        <f aca="false">T9+AP9+BL9+CH9</f>
        <v>1146</v>
      </c>
      <c r="EA9" s="25" t="n">
        <f aca="false">U9+AQ9+BM9+CI9</f>
        <v>18.4</v>
      </c>
      <c r="EB9" s="25" t="n">
        <f aca="false">V9+AR9+BN9+CJ9</f>
        <v>1112</v>
      </c>
      <c r="EC9" s="25" t="n">
        <f aca="false">W9+AS9+BO9+CK9</f>
        <v>18.6</v>
      </c>
    </row>
    <row r="10" customFormat="false" ht="19.5" hidden="false" customHeight="true" outlineLevel="0" collapsed="false">
      <c r="A10" s="22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6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5" t="n">
        <f aca="false">B10+X10+AT10+BP10</f>
        <v>0</v>
      </c>
      <c r="DI10" s="25" t="n">
        <f aca="false">C10+Y10+AU10+BQ10</f>
        <v>0</v>
      </c>
      <c r="DJ10" s="25" t="n">
        <f aca="false">D10+Z10+AV10+BR10</f>
        <v>0</v>
      </c>
      <c r="DK10" s="25" t="n">
        <f aca="false">E10+AA10+AW10+BS10</f>
        <v>0</v>
      </c>
      <c r="DL10" s="25" t="n">
        <f aca="false">F10+AB10+AX10+BT10</f>
        <v>0</v>
      </c>
      <c r="DM10" s="25" t="n">
        <f aca="false">G10+AC10+AY10+BU10</f>
        <v>0</v>
      </c>
      <c r="DN10" s="25" t="n">
        <f aca="false">H10+AD10+AZ10+BV10</f>
        <v>0</v>
      </c>
      <c r="DO10" s="25" t="n">
        <f aca="false">I10+AE10+BA10+BW10</f>
        <v>0</v>
      </c>
      <c r="DP10" s="25" t="n">
        <f aca="false">J10+AF10+BB10+BX10</f>
        <v>0</v>
      </c>
      <c r="DQ10" s="25" t="n">
        <f aca="false">K10+AG10+BC10+BY10</f>
        <v>0</v>
      </c>
      <c r="DR10" s="25" t="n">
        <f aca="false">L10+AH10+BD10+BZ10</f>
        <v>0</v>
      </c>
      <c r="DS10" s="25" t="n">
        <f aca="false">M10+AI10+BE10+CA10</f>
        <v>0</v>
      </c>
      <c r="DT10" s="25" t="n">
        <f aca="false">N10+AJ10+BF10+CB10</f>
        <v>0</v>
      </c>
      <c r="DU10" s="25" t="n">
        <f aca="false">O10+AK10+BG10+CC10</f>
        <v>0</v>
      </c>
      <c r="DV10" s="25" t="n">
        <f aca="false">P10+AL10+BH10+CD10</f>
        <v>0</v>
      </c>
      <c r="DW10" s="25" t="n">
        <f aca="false">Q10+AM10+BI10+CE10</f>
        <v>0</v>
      </c>
      <c r="DX10" s="25" t="n">
        <f aca="false">R10+AN10+BJ10+CF10</f>
        <v>0</v>
      </c>
      <c r="DY10" s="25" t="n">
        <f aca="false">S10+AO10+BK10+CG10</f>
        <v>0</v>
      </c>
      <c r="DZ10" s="25" t="n">
        <f aca="false">T10+AP10+BL10+CH10</f>
        <v>0</v>
      </c>
      <c r="EA10" s="25" t="n">
        <f aca="false">U10+AQ10+BM10+CI10</f>
        <v>0</v>
      </c>
      <c r="EB10" s="25" t="n">
        <f aca="false">V10+AR10+BN10+CJ10</f>
        <v>0</v>
      </c>
      <c r="EC10" s="25" t="n">
        <f aca="false">W10+AS10+BO10+CK10</f>
        <v>0</v>
      </c>
    </row>
    <row r="11" customFormat="false" ht="21.75" hidden="false" customHeight="true" outlineLevel="0" collapsed="false">
      <c r="A11" s="22" t="s">
        <v>20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0</v>
      </c>
      <c r="AE11" s="23" t="n">
        <v>0</v>
      </c>
      <c r="AF11" s="23" t="n">
        <v>0</v>
      </c>
      <c r="AG11" s="23" t="n">
        <v>0</v>
      </c>
      <c r="AH11" s="23" t="n">
        <v>0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0</v>
      </c>
      <c r="AZ11" s="23" t="n">
        <v>0</v>
      </c>
      <c r="BA11" s="23" t="n">
        <v>0</v>
      </c>
      <c r="BB11" s="23" t="n">
        <v>0</v>
      </c>
      <c r="BC11" s="23" t="n">
        <v>0</v>
      </c>
      <c r="BD11" s="23" t="n">
        <v>0</v>
      </c>
      <c r="BE11" s="23" t="n">
        <v>0</v>
      </c>
      <c r="BF11" s="23" t="n">
        <v>0</v>
      </c>
      <c r="BG11" s="23" t="n">
        <v>0</v>
      </c>
      <c r="BH11" s="23" t="n">
        <v>0</v>
      </c>
      <c r="BI11" s="23" t="n">
        <v>0</v>
      </c>
      <c r="BJ11" s="23" t="n">
        <v>0</v>
      </c>
      <c r="BK11" s="23" t="n">
        <v>0</v>
      </c>
      <c r="BL11" s="23" t="n">
        <v>0</v>
      </c>
      <c r="BM11" s="23" t="n">
        <v>0</v>
      </c>
      <c r="BN11" s="23" t="n">
        <v>0</v>
      </c>
      <c r="BO11" s="23" t="n">
        <v>0</v>
      </c>
      <c r="BP11" s="23" t="n">
        <v>0</v>
      </c>
      <c r="BQ11" s="23" t="n">
        <v>0</v>
      </c>
      <c r="BR11" s="23" t="n">
        <v>0</v>
      </c>
      <c r="BS11" s="23" t="n">
        <v>0</v>
      </c>
      <c r="BT11" s="23" t="n">
        <v>0</v>
      </c>
      <c r="BU11" s="23" t="n">
        <v>0</v>
      </c>
      <c r="BV11" s="23" t="n">
        <v>0</v>
      </c>
      <c r="BW11" s="23" t="n">
        <v>0</v>
      </c>
      <c r="BX11" s="23" t="n">
        <v>0</v>
      </c>
      <c r="BY11" s="23" t="n">
        <v>0</v>
      </c>
      <c r="BZ11" s="23" t="n">
        <v>0</v>
      </c>
      <c r="CA11" s="23" t="n">
        <v>0</v>
      </c>
      <c r="CB11" s="23" t="n">
        <v>0</v>
      </c>
      <c r="CC11" s="23" t="n">
        <v>0</v>
      </c>
      <c r="CD11" s="23" t="n">
        <v>0</v>
      </c>
      <c r="CE11" s="23" t="n">
        <v>0</v>
      </c>
      <c r="CF11" s="23" t="n">
        <v>0</v>
      </c>
      <c r="CG11" s="23" t="n">
        <v>0</v>
      </c>
      <c r="CH11" s="23" t="n">
        <v>0</v>
      </c>
      <c r="CI11" s="23" t="n">
        <v>0</v>
      </c>
      <c r="CJ11" s="23" t="n">
        <v>0</v>
      </c>
      <c r="CK11" s="23" t="n">
        <v>0</v>
      </c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5" t="n">
        <f aca="false">B11+X11+AT11+BP11</f>
        <v>0</v>
      </c>
      <c r="DI11" s="25" t="n">
        <f aca="false">C11+Y11+AU11+BQ11</f>
        <v>0</v>
      </c>
      <c r="DJ11" s="25" t="n">
        <f aca="false">D11+Z11+AV11+BR11</f>
        <v>0</v>
      </c>
      <c r="DK11" s="25" t="n">
        <f aca="false">E11+AA11+AW11+BS11</f>
        <v>0</v>
      </c>
      <c r="DL11" s="25" t="n">
        <f aca="false">F11+AB11+AX11+BT11</f>
        <v>0</v>
      </c>
      <c r="DM11" s="25" t="n">
        <f aca="false">G11+AC11+AY11+BU11</f>
        <v>0</v>
      </c>
      <c r="DN11" s="25" t="n">
        <f aca="false">H11+AD11+AZ11+BV11</f>
        <v>0</v>
      </c>
      <c r="DO11" s="25" t="n">
        <f aca="false">I11+AE11+BA11+BW11</f>
        <v>0</v>
      </c>
      <c r="DP11" s="25" t="n">
        <f aca="false">J11+AF11+BB11+BX11</f>
        <v>0</v>
      </c>
      <c r="DQ11" s="25" t="n">
        <f aca="false">K11+AG11+BC11+BY11</f>
        <v>0</v>
      </c>
      <c r="DR11" s="25" t="n">
        <f aca="false">L11+AH11+BD11+BZ11</f>
        <v>0</v>
      </c>
      <c r="DS11" s="25" t="n">
        <f aca="false">M11+AI11+BE11+CA11</f>
        <v>0</v>
      </c>
      <c r="DT11" s="25" t="n">
        <f aca="false">N11+AJ11+BF11+CB11</f>
        <v>0</v>
      </c>
      <c r="DU11" s="25" t="n">
        <f aca="false">O11+AK11+BG11+CC11</f>
        <v>0</v>
      </c>
      <c r="DV11" s="25" t="n">
        <f aca="false">P11+AL11+BH11+CD11</f>
        <v>0</v>
      </c>
      <c r="DW11" s="25" t="n">
        <f aca="false">Q11+AM11+BI11+CE11</f>
        <v>0</v>
      </c>
      <c r="DX11" s="25" t="n">
        <f aca="false">R11+AN11+BJ11+CF11</f>
        <v>0</v>
      </c>
      <c r="DY11" s="25" t="n">
        <f aca="false">S11+AO11+BK11+CG11</f>
        <v>0</v>
      </c>
      <c r="DZ11" s="25" t="n">
        <f aca="false">T11+AP11+BL11+CH11</f>
        <v>0</v>
      </c>
      <c r="EA11" s="25" t="n">
        <f aca="false">U11+AQ11+BM11+CI11</f>
        <v>0</v>
      </c>
      <c r="EB11" s="25" t="n">
        <f aca="false">V11+AR11+BN11+CJ11</f>
        <v>0</v>
      </c>
      <c r="EC11" s="25" t="n">
        <f aca="false">W11+AS11+BO11+CK11</f>
        <v>0</v>
      </c>
    </row>
    <row r="12" customFormat="false" ht="19.5" hidden="false" customHeight="true" outlineLevel="0" collapsed="false">
      <c r="A12" s="22" t="s">
        <v>2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6"/>
      <c r="AD12" s="23"/>
      <c r="AE12" s="23"/>
      <c r="AF12" s="23"/>
      <c r="AG12" s="23"/>
      <c r="AH12" s="23"/>
      <c r="AI12" s="23"/>
      <c r="AJ12" s="23"/>
      <c r="AK12" s="26"/>
      <c r="AL12" s="23"/>
      <c r="AM12" s="26"/>
      <c r="AN12" s="23"/>
      <c r="AO12" s="26"/>
      <c r="AP12" s="23"/>
      <c r="AQ12" s="26"/>
      <c r="AR12" s="23"/>
      <c r="AS12" s="26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5" t="n">
        <f aca="false">B12+X12+AT12+BP12</f>
        <v>0</v>
      </c>
      <c r="DI12" s="25" t="n">
        <f aca="false">C12+Y12+AU12+BQ12</f>
        <v>0</v>
      </c>
      <c r="DJ12" s="25" t="n">
        <f aca="false">D12+Z12+AV12+BR12</f>
        <v>0</v>
      </c>
      <c r="DK12" s="25" t="n">
        <f aca="false">E12+AA12+AW12+BS12</f>
        <v>0</v>
      </c>
      <c r="DL12" s="25" t="n">
        <f aca="false">F12+AB12+AX12+BT12</f>
        <v>0</v>
      </c>
      <c r="DM12" s="25" t="n">
        <f aca="false">G12+AC12+AY12+BU12</f>
        <v>0</v>
      </c>
      <c r="DN12" s="25" t="n">
        <f aca="false">H12+AD12+AZ12+BV12</f>
        <v>0</v>
      </c>
      <c r="DO12" s="25" t="n">
        <f aca="false">I12+AE12+BA12+BW12</f>
        <v>0</v>
      </c>
      <c r="DP12" s="25" t="n">
        <f aca="false">J12+AF12+BB12+BX12</f>
        <v>0</v>
      </c>
      <c r="DQ12" s="25" t="n">
        <f aca="false">K12+AG12+BC12+BY12</f>
        <v>0</v>
      </c>
      <c r="DR12" s="25" t="n">
        <f aca="false">L12+AH12+BD12+BZ12</f>
        <v>0</v>
      </c>
      <c r="DS12" s="25" t="n">
        <f aca="false">M12+AI12+BE12+CA12</f>
        <v>0</v>
      </c>
      <c r="DT12" s="25" t="n">
        <f aca="false">N12+AJ12+BF12+CB12</f>
        <v>0</v>
      </c>
      <c r="DU12" s="25" t="n">
        <f aca="false">O12+AK12+BG12+CC12</f>
        <v>0</v>
      </c>
      <c r="DV12" s="25" t="n">
        <f aca="false">P12+AL12+BH12+CD12</f>
        <v>0</v>
      </c>
      <c r="DW12" s="25" t="n">
        <f aca="false">Q12+AM12+BI12+CE12</f>
        <v>0</v>
      </c>
      <c r="DX12" s="25" t="n">
        <f aca="false">R12+AN12+BJ12+CF12</f>
        <v>0</v>
      </c>
      <c r="DY12" s="25" t="n">
        <f aca="false">S12+AO12+BK12+CG12</f>
        <v>0</v>
      </c>
      <c r="DZ12" s="25" t="n">
        <f aca="false">T12+AP12+BL12+CH12</f>
        <v>0</v>
      </c>
      <c r="EA12" s="25" t="n">
        <f aca="false">U12+AQ12+BM12+CI12</f>
        <v>0</v>
      </c>
      <c r="EB12" s="25" t="n">
        <f aca="false">V12+AR12+BN12+CJ12</f>
        <v>0</v>
      </c>
      <c r="EC12" s="25" t="n">
        <f aca="false">W12+AS12+BO12+CK12</f>
        <v>0</v>
      </c>
    </row>
    <row r="13" customFormat="false" ht="18.75" hidden="false" customHeight="true" outlineLevel="0" collapsed="false">
      <c r="A13" s="22" t="s">
        <v>22</v>
      </c>
      <c r="B13" s="23"/>
      <c r="C13" s="23"/>
      <c r="D13" s="23"/>
      <c r="E13" s="23"/>
      <c r="F13" s="23"/>
      <c r="G13" s="26"/>
      <c r="H13" s="23"/>
      <c r="I13" s="26"/>
      <c r="J13" s="23"/>
      <c r="K13" s="26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6"/>
      <c r="AL13" s="23"/>
      <c r="AM13" s="26"/>
      <c r="AN13" s="23"/>
      <c r="AO13" s="26"/>
      <c r="AP13" s="23"/>
      <c r="AQ13" s="26"/>
      <c r="AR13" s="23"/>
      <c r="AS13" s="26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5" t="n">
        <f aca="false">B13+X13+AT13+BP13</f>
        <v>0</v>
      </c>
      <c r="DI13" s="25" t="n">
        <f aca="false">C13+Y13+AU13+BQ13</f>
        <v>0</v>
      </c>
      <c r="DJ13" s="25" t="n">
        <f aca="false">D13+Z13+AV13+BR13</f>
        <v>0</v>
      </c>
      <c r="DK13" s="25" t="n">
        <f aca="false">E13+AA13+AW13+BS13</f>
        <v>0</v>
      </c>
      <c r="DL13" s="25" t="n">
        <f aca="false">F13+AB13+AX13+BT13</f>
        <v>0</v>
      </c>
      <c r="DM13" s="25" t="n">
        <f aca="false">G13+AC13+AY13+BU13</f>
        <v>0</v>
      </c>
      <c r="DN13" s="25" t="n">
        <f aca="false">H13+AD13+AZ13+BV13</f>
        <v>0</v>
      </c>
      <c r="DO13" s="25" t="n">
        <f aca="false">I13+AE13+BA13+BW13</f>
        <v>0</v>
      </c>
      <c r="DP13" s="25" t="n">
        <f aca="false">J13+AF13+BB13+BX13</f>
        <v>0</v>
      </c>
      <c r="DQ13" s="25" t="n">
        <f aca="false">K13+AG13+BC13+BY13</f>
        <v>0</v>
      </c>
      <c r="DR13" s="25" t="n">
        <f aca="false">L13+AH13+BD13+BZ13</f>
        <v>0</v>
      </c>
      <c r="DS13" s="25" t="n">
        <f aca="false">M13+AI13+BE13+CA13</f>
        <v>0</v>
      </c>
      <c r="DT13" s="25" t="n">
        <f aca="false">N13+AJ13+BF13+CB13</f>
        <v>0</v>
      </c>
      <c r="DU13" s="25" t="n">
        <f aca="false">O13+AK13+BG13+CC13</f>
        <v>0</v>
      </c>
      <c r="DV13" s="25" t="n">
        <f aca="false">P13+AL13+BH13+CD13</f>
        <v>0</v>
      </c>
      <c r="DW13" s="25" t="n">
        <f aca="false">Q13+AM13+BI13+CE13</f>
        <v>0</v>
      </c>
      <c r="DX13" s="25" t="n">
        <f aca="false">R13+AN13+BJ13+CF13</f>
        <v>0</v>
      </c>
      <c r="DY13" s="25" t="n">
        <f aca="false">S13+AO13+BK13+CG13</f>
        <v>0</v>
      </c>
      <c r="DZ13" s="25" t="n">
        <f aca="false">T13+AP13+BL13+CH13</f>
        <v>0</v>
      </c>
      <c r="EA13" s="25" t="n">
        <f aca="false">U13+AQ13+BM13+CI13</f>
        <v>0</v>
      </c>
      <c r="EB13" s="25" t="n">
        <f aca="false">V13+AR13+BN13+CJ13</f>
        <v>0</v>
      </c>
      <c r="EC13" s="25" t="n">
        <f aca="false">W13+AS13+BO13+CK13</f>
        <v>0</v>
      </c>
    </row>
    <row r="14" customFormat="false" ht="21" hidden="false" customHeight="true" outlineLevel="0" collapsed="false">
      <c r="A14" s="22" t="s">
        <v>23</v>
      </c>
      <c r="B14" s="23"/>
      <c r="C14" s="23"/>
      <c r="D14" s="23"/>
      <c r="E14" s="23"/>
      <c r="F14" s="23"/>
      <c r="G14" s="2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6"/>
      <c r="AL14" s="23"/>
      <c r="AM14" s="26"/>
      <c r="AN14" s="23"/>
      <c r="AO14" s="26"/>
      <c r="AP14" s="23"/>
      <c r="AQ14" s="26"/>
      <c r="AR14" s="23"/>
      <c r="AS14" s="26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5" t="n">
        <f aca="false">B14+X14+AT14+BP14</f>
        <v>0</v>
      </c>
      <c r="DI14" s="25" t="n">
        <f aca="false">C14+Y14+AU14+BQ14</f>
        <v>0</v>
      </c>
      <c r="DJ14" s="25" t="n">
        <f aca="false">D14+Z14+AV14+BR14</f>
        <v>0</v>
      </c>
      <c r="DK14" s="25" t="n">
        <f aca="false">E14+AA14+AW14+BS14</f>
        <v>0</v>
      </c>
      <c r="DL14" s="25" t="n">
        <f aca="false">F14+AB14+AX14+BT14</f>
        <v>0</v>
      </c>
      <c r="DM14" s="25" t="n">
        <f aca="false">G14+AC14+AY14+BU14</f>
        <v>0</v>
      </c>
      <c r="DN14" s="25" t="n">
        <f aca="false">H14+AD14+AZ14+BV14</f>
        <v>0</v>
      </c>
      <c r="DO14" s="25" t="n">
        <f aca="false">I14+AE14+BA14+BW14</f>
        <v>0</v>
      </c>
      <c r="DP14" s="25" t="n">
        <f aca="false">J14+AF14+BB14+BX14</f>
        <v>0</v>
      </c>
      <c r="DQ14" s="25" t="n">
        <f aca="false">K14+AG14+BC14+BY14</f>
        <v>0</v>
      </c>
      <c r="DR14" s="25" t="n">
        <f aca="false">L14+AH14+BD14+BZ14</f>
        <v>0</v>
      </c>
      <c r="DS14" s="25" t="n">
        <f aca="false">M14+AI14+BE14+CA14</f>
        <v>0</v>
      </c>
      <c r="DT14" s="25" t="n">
        <f aca="false">N14+AJ14+BF14+CB14</f>
        <v>0</v>
      </c>
      <c r="DU14" s="25" t="n">
        <f aca="false">O14+AK14+BG14+CC14</f>
        <v>0</v>
      </c>
      <c r="DV14" s="25" t="n">
        <f aca="false">P14+AL14+BH14+CD14</f>
        <v>0</v>
      </c>
      <c r="DW14" s="25" t="n">
        <f aca="false">Q14+AM14+BI14+CE14</f>
        <v>0</v>
      </c>
      <c r="DX14" s="25" t="n">
        <f aca="false">R14+AN14+BJ14+CF14</f>
        <v>0</v>
      </c>
      <c r="DY14" s="25" t="n">
        <f aca="false">S14+AO14+BK14+CG14</f>
        <v>0</v>
      </c>
      <c r="DZ14" s="25" t="n">
        <f aca="false">T14+AP14+BL14+CH14</f>
        <v>0</v>
      </c>
      <c r="EA14" s="25" t="n">
        <f aca="false">U14+AQ14+BM14+CI14</f>
        <v>0</v>
      </c>
      <c r="EB14" s="25" t="n">
        <f aca="false">V14+AR14+BN14+CJ14</f>
        <v>0</v>
      </c>
      <c r="EC14" s="25" t="n">
        <f aca="false">W14+AS14+BO14+CK14</f>
        <v>0</v>
      </c>
    </row>
    <row r="15" customFormat="false" ht="22.5" hidden="false" customHeight="true" outlineLevel="0" collapsed="false">
      <c r="A15" s="22" t="s">
        <v>24</v>
      </c>
      <c r="B15" s="23"/>
      <c r="C15" s="23"/>
      <c r="D15" s="23"/>
      <c r="E15" s="23"/>
      <c r="F15" s="23"/>
      <c r="G15" s="2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6"/>
      <c r="AL15" s="23"/>
      <c r="AM15" s="26"/>
      <c r="AN15" s="23"/>
      <c r="AO15" s="26"/>
      <c r="AP15" s="23"/>
      <c r="AQ15" s="26"/>
      <c r="AR15" s="23"/>
      <c r="AS15" s="26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5" t="n">
        <f aca="false">B15+X15+AT15+BP15</f>
        <v>0</v>
      </c>
      <c r="DI15" s="25" t="n">
        <f aca="false">C15+Y15+AU15+BQ15</f>
        <v>0</v>
      </c>
      <c r="DJ15" s="25" t="n">
        <f aca="false">D15+Z15+AV15+BR15</f>
        <v>0</v>
      </c>
      <c r="DK15" s="25" t="n">
        <f aca="false">E15+AA15+AW15+BS15</f>
        <v>0</v>
      </c>
      <c r="DL15" s="25" t="n">
        <f aca="false">F15+AB15+AX15+BT15</f>
        <v>0</v>
      </c>
      <c r="DM15" s="25" t="n">
        <f aca="false">G15+AC15+AY15+BU15</f>
        <v>0</v>
      </c>
      <c r="DN15" s="25" t="n">
        <f aca="false">H15+AD15+AZ15+BV15</f>
        <v>0</v>
      </c>
      <c r="DO15" s="25" t="n">
        <f aca="false">I15+AE15+BA15+BW15</f>
        <v>0</v>
      </c>
      <c r="DP15" s="25" t="n">
        <f aca="false">J15+AF15+BB15+BX15</f>
        <v>0</v>
      </c>
      <c r="DQ15" s="25" t="n">
        <f aca="false">K15+AG15+BC15+BY15</f>
        <v>0</v>
      </c>
      <c r="DR15" s="25" t="n">
        <f aca="false">L15+AH15+BD15+BZ15</f>
        <v>0</v>
      </c>
      <c r="DS15" s="25" t="n">
        <f aca="false">M15+AI15+BE15+CA15</f>
        <v>0</v>
      </c>
      <c r="DT15" s="25" t="n">
        <f aca="false">N15+AJ15+BF15+CB15</f>
        <v>0</v>
      </c>
      <c r="DU15" s="25" t="n">
        <f aca="false">O15+AK15+BG15+CC15</f>
        <v>0</v>
      </c>
      <c r="DV15" s="25" t="n">
        <f aca="false">P15+AL15+BH15+CD15</f>
        <v>0</v>
      </c>
      <c r="DW15" s="25" t="n">
        <f aca="false">Q15+AM15+BI15+CE15</f>
        <v>0</v>
      </c>
      <c r="DX15" s="25" t="n">
        <f aca="false">R15+AN15+BJ15+CF15</f>
        <v>0</v>
      </c>
      <c r="DY15" s="25" t="n">
        <f aca="false">S15+AO15+BK15+CG15</f>
        <v>0</v>
      </c>
      <c r="DZ15" s="25" t="n">
        <f aca="false">T15+AP15+BL15+CH15</f>
        <v>0</v>
      </c>
      <c r="EA15" s="25" t="n">
        <f aca="false">U15+AQ15+BM15+CI15</f>
        <v>0</v>
      </c>
      <c r="EB15" s="25" t="n">
        <f aca="false">V15+AR15+BN15+CJ15</f>
        <v>0</v>
      </c>
      <c r="EC15" s="25" t="n">
        <f aca="false">W15+AS15+BO15+CK15</f>
        <v>0</v>
      </c>
    </row>
    <row r="16" customFormat="false" ht="21.75" hidden="false" customHeight="true" outlineLevel="0" collapsed="false">
      <c r="A16" s="22" t="s">
        <v>25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262</v>
      </c>
      <c r="AE16" s="23" t="n">
        <v>3.7</v>
      </c>
      <c r="AF16" s="23" t="n">
        <v>0</v>
      </c>
      <c r="AG16" s="23" t="n">
        <v>0</v>
      </c>
      <c r="AH16" s="23" t="n">
        <v>0</v>
      </c>
      <c r="AI16" s="23" t="n">
        <v>0</v>
      </c>
      <c r="AJ16" s="23" t="n">
        <v>262</v>
      </c>
      <c r="AK16" s="26" t="n">
        <v>3.9</v>
      </c>
      <c r="AL16" s="23" t="n">
        <v>254</v>
      </c>
      <c r="AM16" s="26" t="n">
        <v>4</v>
      </c>
      <c r="AN16" s="23" t="n">
        <v>246</v>
      </c>
      <c r="AO16" s="26" t="n">
        <v>4.1</v>
      </c>
      <c r="AP16" s="23" t="n">
        <v>238</v>
      </c>
      <c r="AQ16" s="26" t="n">
        <v>4.2</v>
      </c>
      <c r="AR16" s="23" t="n">
        <v>232</v>
      </c>
      <c r="AS16" s="26" t="n">
        <v>4.3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0</v>
      </c>
      <c r="AZ16" s="23" t="n">
        <v>0</v>
      </c>
      <c r="BA16" s="23" t="n">
        <v>0</v>
      </c>
      <c r="BB16" s="23" t="n">
        <v>0</v>
      </c>
      <c r="BC16" s="23" t="n">
        <v>0</v>
      </c>
      <c r="BD16" s="23" t="n">
        <v>0</v>
      </c>
      <c r="BE16" s="23" t="n">
        <v>0</v>
      </c>
      <c r="BF16" s="23" t="n">
        <v>0</v>
      </c>
      <c r="BG16" s="23" t="n">
        <v>0</v>
      </c>
      <c r="BH16" s="23" t="n">
        <v>0</v>
      </c>
      <c r="BI16" s="23" t="n">
        <v>0</v>
      </c>
      <c r="BJ16" s="23" t="n">
        <v>0</v>
      </c>
      <c r="BK16" s="23" t="n">
        <v>0</v>
      </c>
      <c r="BL16" s="23" t="n">
        <v>0</v>
      </c>
      <c r="BM16" s="23" t="n">
        <v>0</v>
      </c>
      <c r="BN16" s="23" t="n">
        <v>0</v>
      </c>
      <c r="BO16" s="23" t="n">
        <v>0</v>
      </c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5" t="n">
        <f aca="false">B16+X16+AT16+BP16</f>
        <v>0</v>
      </c>
      <c r="DI16" s="25" t="n">
        <f aca="false">C16+Y16+AU16+BQ16</f>
        <v>0</v>
      </c>
      <c r="DJ16" s="25" t="n">
        <f aca="false">D16+Z16+AV16+BR16</f>
        <v>0</v>
      </c>
      <c r="DK16" s="25" t="n">
        <f aca="false">E16+AA16+AW16+BS16</f>
        <v>0</v>
      </c>
      <c r="DL16" s="25" t="n">
        <f aca="false">F16+AB16+AX16+BT16</f>
        <v>0</v>
      </c>
      <c r="DM16" s="25" t="n">
        <f aca="false">G16+AC16+AY16+BU16</f>
        <v>0</v>
      </c>
      <c r="DN16" s="25" t="n">
        <f aca="false">H16+AD16+AZ16+BV16</f>
        <v>262</v>
      </c>
      <c r="DO16" s="25" t="n">
        <f aca="false">I16+AE16+BA16+BW16</f>
        <v>3.7</v>
      </c>
      <c r="DP16" s="25" t="n">
        <f aca="false">J16+AF16+BB16+BX16</f>
        <v>0</v>
      </c>
      <c r="DQ16" s="25" t="n">
        <f aca="false">K16+AG16+BC16+BY16</f>
        <v>0</v>
      </c>
      <c r="DR16" s="25" t="n">
        <f aca="false">L16+AH16+BD16+BZ16</f>
        <v>0</v>
      </c>
      <c r="DS16" s="25" t="n">
        <f aca="false">M16+AI16+BE16+CA16</f>
        <v>0</v>
      </c>
      <c r="DT16" s="25" t="n">
        <f aca="false">N16+AJ16+BF16+CB16</f>
        <v>262</v>
      </c>
      <c r="DU16" s="25" t="n">
        <f aca="false">O16+AK16+BG16+CC16</f>
        <v>3.9</v>
      </c>
      <c r="DV16" s="25" t="n">
        <f aca="false">P16+AL16+BH16+CD16</f>
        <v>254</v>
      </c>
      <c r="DW16" s="25" t="n">
        <f aca="false">Q16+AM16+BI16+CE16</f>
        <v>4</v>
      </c>
      <c r="DX16" s="25" t="n">
        <f aca="false">R16+AN16+BJ16+CF16</f>
        <v>246</v>
      </c>
      <c r="DY16" s="25" t="n">
        <f aca="false">S16+AO16+BK16+CG16</f>
        <v>4.1</v>
      </c>
      <c r="DZ16" s="25" t="n">
        <f aca="false">T16+AP16+BL16+CH16</f>
        <v>238</v>
      </c>
      <c r="EA16" s="25" t="n">
        <f aca="false">U16+AQ16+BM16+CI16</f>
        <v>4.2</v>
      </c>
      <c r="EB16" s="25" t="n">
        <f aca="false">V16+AR16+BN16+CJ16</f>
        <v>232</v>
      </c>
      <c r="EC16" s="25" t="n">
        <f aca="false">W16+AS16+BO16+CK16</f>
        <v>4.3</v>
      </c>
    </row>
    <row r="17" customFormat="false" ht="19.5" hidden="false" customHeight="true" outlineLevel="0" collapsed="false">
      <c r="A17" s="22" t="s">
        <v>26</v>
      </c>
      <c r="B17" s="23"/>
      <c r="C17" s="23"/>
      <c r="D17" s="23"/>
      <c r="E17" s="23"/>
      <c r="F17" s="23"/>
      <c r="G17" s="2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6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5" t="n">
        <f aca="false">B17+X17+AT17+BP17</f>
        <v>0</v>
      </c>
      <c r="DI17" s="25" t="n">
        <f aca="false">C17+Y17+AU17+BQ17</f>
        <v>0</v>
      </c>
      <c r="DJ17" s="25" t="n">
        <f aca="false">D17+Z17+AV17+BR17</f>
        <v>0</v>
      </c>
      <c r="DK17" s="25" t="n">
        <f aca="false">E17+AA17+AW17+BS17</f>
        <v>0</v>
      </c>
      <c r="DL17" s="25" t="n">
        <f aca="false">F17+AB17+AX17+BT17</f>
        <v>0</v>
      </c>
      <c r="DM17" s="25" t="n">
        <f aca="false">G17+AC17+AY17+BU17</f>
        <v>0</v>
      </c>
      <c r="DN17" s="25" t="n">
        <f aca="false">H17+AD17+AZ17+BV17</f>
        <v>0</v>
      </c>
      <c r="DO17" s="25" t="n">
        <f aca="false">I17+AE17+BA17+BW17</f>
        <v>0</v>
      </c>
      <c r="DP17" s="25" t="n">
        <f aca="false">J17+AF17+BB17+BX17</f>
        <v>0</v>
      </c>
      <c r="DQ17" s="25" t="n">
        <f aca="false">K17+AG17+BC17+BY17</f>
        <v>0</v>
      </c>
      <c r="DR17" s="25" t="n">
        <f aca="false">L17+AH17+BD17+BZ17</f>
        <v>0</v>
      </c>
      <c r="DS17" s="25" t="n">
        <f aca="false">M17+AI17+BE17+CA17</f>
        <v>0</v>
      </c>
      <c r="DT17" s="25" t="n">
        <f aca="false">N17+AJ17+BF17+CB17</f>
        <v>0</v>
      </c>
      <c r="DU17" s="25" t="n">
        <f aca="false">O17+AK17+BG17+CC17</f>
        <v>0</v>
      </c>
      <c r="DV17" s="25" t="n">
        <f aca="false">P17+AL17+BH17+CD17</f>
        <v>0</v>
      </c>
      <c r="DW17" s="25" t="n">
        <f aca="false">Q17+AM17+BI17+CE17</f>
        <v>0</v>
      </c>
      <c r="DX17" s="25" t="n">
        <f aca="false">R17+AN17+BJ17+CF17</f>
        <v>0</v>
      </c>
      <c r="DY17" s="25" t="n">
        <f aca="false">S17+AO17+BK17+CG17</f>
        <v>0</v>
      </c>
      <c r="DZ17" s="25" t="n">
        <f aca="false">T17+AP17+BL17+CH17</f>
        <v>0</v>
      </c>
      <c r="EA17" s="25" t="n">
        <f aca="false">U17+AQ17+BM17+CI17</f>
        <v>0</v>
      </c>
      <c r="EB17" s="25" t="n">
        <f aca="false">V17+AR17+BN17+CJ17</f>
        <v>0</v>
      </c>
      <c r="EC17" s="25" t="n">
        <f aca="false">W17+AS17+BO17+CK17</f>
        <v>0</v>
      </c>
    </row>
    <row r="18" customFormat="false" ht="21" hidden="false" customHeight="true" outlineLevel="0" collapsed="false">
      <c r="A18" s="22" t="s">
        <v>27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0</v>
      </c>
      <c r="AF18" s="23" t="n">
        <v>0</v>
      </c>
      <c r="AG18" s="23" t="n">
        <v>0</v>
      </c>
      <c r="AH18" s="23" t="n">
        <v>0</v>
      </c>
      <c r="AI18" s="23" t="n">
        <v>0</v>
      </c>
      <c r="AJ18" s="23" t="n">
        <v>0</v>
      </c>
      <c r="AK18" s="23" t="n">
        <v>0</v>
      </c>
      <c r="AL18" s="23" t="n">
        <v>0</v>
      </c>
      <c r="AM18" s="23" t="n">
        <v>0</v>
      </c>
      <c r="AN18" s="23" t="n">
        <v>0</v>
      </c>
      <c r="AO18" s="23" t="n">
        <v>0</v>
      </c>
      <c r="AP18" s="23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3" t="n">
        <v>0</v>
      </c>
      <c r="AX18" s="23" t="n">
        <v>0</v>
      </c>
      <c r="AY18" s="23" t="n">
        <v>0</v>
      </c>
      <c r="AZ18" s="23" t="n">
        <v>0</v>
      </c>
      <c r="BA18" s="23" t="n">
        <v>0</v>
      </c>
      <c r="BB18" s="23" t="n">
        <v>0</v>
      </c>
      <c r="BC18" s="23" t="n">
        <v>0</v>
      </c>
      <c r="BD18" s="23" t="n">
        <v>0</v>
      </c>
      <c r="BE18" s="23" t="n">
        <v>0</v>
      </c>
      <c r="BF18" s="23" t="n">
        <v>0</v>
      </c>
      <c r="BG18" s="23" t="n">
        <v>0</v>
      </c>
      <c r="BH18" s="23" t="n">
        <v>0</v>
      </c>
      <c r="BI18" s="23" t="n">
        <v>0</v>
      </c>
      <c r="BJ18" s="23" t="n">
        <v>0</v>
      </c>
      <c r="BK18" s="23" t="n">
        <v>0</v>
      </c>
      <c r="BL18" s="23" t="n">
        <v>0</v>
      </c>
      <c r="BM18" s="23" t="n">
        <v>0</v>
      </c>
      <c r="BN18" s="23" t="n">
        <v>0</v>
      </c>
      <c r="BO18" s="23" t="n">
        <v>0</v>
      </c>
      <c r="BP18" s="23" t="n">
        <v>0</v>
      </c>
      <c r="BQ18" s="23" t="n">
        <v>0</v>
      </c>
      <c r="BR18" s="23" t="n">
        <v>0</v>
      </c>
      <c r="BS18" s="23" t="n">
        <v>0</v>
      </c>
      <c r="BT18" s="23" t="n">
        <v>0</v>
      </c>
      <c r="BU18" s="23" t="n">
        <v>0</v>
      </c>
      <c r="BV18" s="23" t="n">
        <v>0</v>
      </c>
      <c r="BW18" s="23" t="n">
        <v>0</v>
      </c>
      <c r="BX18" s="23" t="n">
        <v>0</v>
      </c>
      <c r="BY18" s="23" t="n">
        <v>0</v>
      </c>
      <c r="BZ18" s="23" t="n">
        <v>0</v>
      </c>
      <c r="CA18" s="23" t="n">
        <v>0</v>
      </c>
      <c r="CB18" s="23" t="n">
        <v>0</v>
      </c>
      <c r="CC18" s="23" t="n">
        <v>0</v>
      </c>
      <c r="CD18" s="23" t="n">
        <v>0</v>
      </c>
      <c r="CE18" s="23" t="n">
        <v>0</v>
      </c>
      <c r="CF18" s="23" t="n">
        <v>0</v>
      </c>
      <c r="CG18" s="23" t="n">
        <v>0</v>
      </c>
      <c r="CH18" s="23" t="n">
        <v>0</v>
      </c>
      <c r="CI18" s="23" t="n">
        <v>0</v>
      </c>
      <c r="CJ18" s="23" t="n">
        <v>0</v>
      </c>
      <c r="CK18" s="23" t="n">
        <v>0</v>
      </c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5" t="n">
        <f aca="false">B18+X18+AT18+BP18</f>
        <v>0</v>
      </c>
      <c r="DI18" s="25" t="n">
        <f aca="false">C18+Y18+AU18+BQ18</f>
        <v>0</v>
      </c>
      <c r="DJ18" s="25" t="n">
        <f aca="false">D18+Z18+AV18+BR18</f>
        <v>0</v>
      </c>
      <c r="DK18" s="25" t="n">
        <f aca="false">E18+AA18+AW18+BS18</f>
        <v>0</v>
      </c>
      <c r="DL18" s="25" t="n">
        <f aca="false">F18+AB18+AX18+BT18</f>
        <v>0</v>
      </c>
      <c r="DM18" s="25" t="n">
        <f aca="false">G18+AC18+AY18+BU18</f>
        <v>0</v>
      </c>
      <c r="DN18" s="25" t="n">
        <f aca="false">H18+AD18+AZ18+BV18</f>
        <v>0</v>
      </c>
      <c r="DO18" s="25" t="n">
        <f aca="false">I18+AE18+BA18+BW18</f>
        <v>0</v>
      </c>
      <c r="DP18" s="25" t="n">
        <f aca="false">J18+AF18+BB18+BX18</f>
        <v>0</v>
      </c>
      <c r="DQ18" s="25" t="n">
        <f aca="false">K18+AG18+BC18+BY18</f>
        <v>0</v>
      </c>
      <c r="DR18" s="25" t="n">
        <f aca="false">L18+AH18+BD18+BZ18</f>
        <v>0</v>
      </c>
      <c r="DS18" s="25" t="n">
        <f aca="false">M18+AI18+BE18+CA18</f>
        <v>0</v>
      </c>
      <c r="DT18" s="25" t="n">
        <f aca="false">N18+AJ18+BF18+CB18</f>
        <v>0</v>
      </c>
      <c r="DU18" s="25" t="n">
        <f aca="false">O18+AK18+BG18+CC18</f>
        <v>0</v>
      </c>
      <c r="DV18" s="25" t="n">
        <f aca="false">P18+AL18+BH18+CD18</f>
        <v>0</v>
      </c>
      <c r="DW18" s="25" t="n">
        <f aca="false">Q18+AM18+BI18+CE18</f>
        <v>0</v>
      </c>
      <c r="DX18" s="25" t="n">
        <f aca="false">R18+AN18+BJ18+CF18</f>
        <v>0</v>
      </c>
      <c r="DY18" s="25" t="n">
        <f aca="false">S18+AO18+BK18+CG18</f>
        <v>0</v>
      </c>
      <c r="DZ18" s="25" t="n">
        <f aca="false">T18+AP18+BL18+CH18</f>
        <v>0</v>
      </c>
      <c r="EA18" s="25" t="n">
        <f aca="false">U18+AQ18+BM18+CI18</f>
        <v>0</v>
      </c>
      <c r="EB18" s="25" t="n">
        <f aca="false">V18+AR18+BN18+CJ18</f>
        <v>0</v>
      </c>
      <c r="EC18" s="25" t="n">
        <f aca="false">W18+AS18+BO18+CK18</f>
        <v>0</v>
      </c>
    </row>
    <row r="19" customFormat="false" ht="18" hidden="false" customHeight="true" outlineLevel="0" collapsed="false">
      <c r="A19" s="22" t="s">
        <v>28</v>
      </c>
      <c r="B19" s="23"/>
      <c r="C19" s="23"/>
      <c r="D19" s="23"/>
      <c r="E19" s="23"/>
      <c r="F19" s="23"/>
      <c r="G19" s="23"/>
      <c r="H19" s="23"/>
      <c r="I19" s="26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6"/>
      <c r="V19" s="23"/>
      <c r="W19" s="26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5" t="n">
        <f aca="false">B19+X19+AT19+BP19</f>
        <v>0</v>
      </c>
      <c r="DI19" s="25" t="n">
        <f aca="false">C19+Y19+AU19+BQ19</f>
        <v>0</v>
      </c>
      <c r="DJ19" s="25" t="n">
        <f aca="false">D19+Z19+AV19+BR19</f>
        <v>0</v>
      </c>
      <c r="DK19" s="25" t="n">
        <f aca="false">E19+AA19+AW19+BS19</f>
        <v>0</v>
      </c>
      <c r="DL19" s="25" t="n">
        <f aca="false">F19+AB19+AX19+BT19</f>
        <v>0</v>
      </c>
      <c r="DM19" s="25" t="n">
        <f aca="false">G19+AC19+AY19+BU19</f>
        <v>0</v>
      </c>
      <c r="DN19" s="25" t="n">
        <f aca="false">H19+AD19+AZ19+BV19</f>
        <v>0</v>
      </c>
      <c r="DO19" s="25" t="n">
        <f aca="false">I19+AE19+BA19+BW19</f>
        <v>0</v>
      </c>
      <c r="DP19" s="25" t="n">
        <f aca="false">J19+AF19+BB19+BX19</f>
        <v>0</v>
      </c>
      <c r="DQ19" s="25" t="n">
        <f aca="false">K19+AG19+BC19+BY19</f>
        <v>0</v>
      </c>
      <c r="DR19" s="25" t="n">
        <f aca="false">L19+AH19+BD19+BZ19</f>
        <v>0</v>
      </c>
      <c r="DS19" s="25" t="n">
        <f aca="false">M19+AI19+BE19+CA19</f>
        <v>0</v>
      </c>
      <c r="DT19" s="25" t="n">
        <f aca="false">N19+AJ19+BF19+CB19</f>
        <v>0</v>
      </c>
      <c r="DU19" s="25" t="n">
        <f aca="false">O19+AK19+BG19+CC19</f>
        <v>0</v>
      </c>
      <c r="DV19" s="25" t="n">
        <f aca="false">P19+AL19+BH19+CD19</f>
        <v>0</v>
      </c>
      <c r="DW19" s="25" t="n">
        <f aca="false">Q19+AM19+BI19+CE19</f>
        <v>0</v>
      </c>
      <c r="DX19" s="25" t="n">
        <f aca="false">R19+AN19+BJ19+CF19</f>
        <v>0</v>
      </c>
      <c r="DY19" s="25" t="n">
        <f aca="false">S19+AO19+BK19+CG19</f>
        <v>0</v>
      </c>
      <c r="DZ19" s="25" t="n">
        <f aca="false">T19+AP19+BL19+CH19</f>
        <v>0</v>
      </c>
      <c r="EA19" s="25" t="n">
        <f aca="false">U19+AQ19+BM19+CI19</f>
        <v>0</v>
      </c>
      <c r="EB19" s="25" t="n">
        <f aca="false">V19+AR19+BN19+CJ19</f>
        <v>0</v>
      </c>
      <c r="EC19" s="25" t="n">
        <f aca="false">W19+AS19+BO19+CK19</f>
        <v>0</v>
      </c>
    </row>
    <row r="20" customFormat="false" ht="18.75" hidden="false" customHeight="true" outlineLevel="0" collapsed="false">
      <c r="A20" s="22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5" t="n">
        <f aca="false">B20+X20+AT20+BP20</f>
        <v>0</v>
      </c>
      <c r="DI20" s="25" t="n">
        <f aca="false">C20+Y20+AU20+BQ20</f>
        <v>0</v>
      </c>
      <c r="DJ20" s="25" t="n">
        <f aca="false">D20+Z20+AV20+BR20</f>
        <v>0</v>
      </c>
      <c r="DK20" s="25" t="n">
        <f aca="false">E20+AA20+AW20+BS20</f>
        <v>0</v>
      </c>
      <c r="DL20" s="25" t="n">
        <f aca="false">F20+AB20+AX20+BT20</f>
        <v>0</v>
      </c>
      <c r="DM20" s="25" t="n">
        <f aca="false">G20+AC20+AY20+BU20</f>
        <v>0</v>
      </c>
      <c r="DN20" s="25" t="n">
        <f aca="false">H20+AD20+AZ20+BV20</f>
        <v>0</v>
      </c>
      <c r="DO20" s="25" t="n">
        <f aca="false">I20+AE20+BA20+BW20</f>
        <v>0</v>
      </c>
      <c r="DP20" s="25" t="n">
        <f aca="false">J20+AF20+BB20+BX20</f>
        <v>0</v>
      </c>
      <c r="DQ20" s="25" t="n">
        <f aca="false">K20+AG20+BC20+BY20</f>
        <v>0</v>
      </c>
      <c r="DR20" s="25" t="n">
        <f aca="false">L20+AH20+BD20+BZ20</f>
        <v>0</v>
      </c>
      <c r="DS20" s="25" t="n">
        <f aca="false">M20+AI20+BE20+CA20</f>
        <v>0</v>
      </c>
      <c r="DT20" s="25" t="n">
        <f aca="false">N20+AJ20+BF20+CB20</f>
        <v>0</v>
      </c>
      <c r="DU20" s="25" t="n">
        <f aca="false">O20+AK20+BG20+CC20</f>
        <v>0</v>
      </c>
      <c r="DV20" s="25" t="n">
        <f aca="false">P20+AL20+BH20+CD20</f>
        <v>0</v>
      </c>
      <c r="DW20" s="25" t="n">
        <f aca="false">Q20+AM20+BI20+CE20</f>
        <v>0</v>
      </c>
      <c r="DX20" s="25" t="n">
        <f aca="false">R20+AN20+BJ20+CF20</f>
        <v>0</v>
      </c>
      <c r="DY20" s="25" t="n">
        <f aca="false">S20+AO20+BK20+CG20</f>
        <v>0</v>
      </c>
      <c r="DZ20" s="25" t="n">
        <f aca="false">T20+AP20+BL20+CH20</f>
        <v>0</v>
      </c>
      <c r="EA20" s="25" t="n">
        <f aca="false">U20+AQ20+BM20+CI20</f>
        <v>0</v>
      </c>
      <c r="EB20" s="25" t="n">
        <f aca="false">V20+AR20+BN20+CJ20</f>
        <v>0</v>
      </c>
      <c r="EC20" s="25" t="n">
        <f aca="false">W20+AS20+BO20+CK20</f>
        <v>0</v>
      </c>
    </row>
    <row r="21" customFormat="false" ht="20.25" hidden="false" customHeight="true" outlineLevel="0" collapsed="false">
      <c r="A21" s="22" t="s">
        <v>3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5" t="n">
        <f aca="false">B21+X21+AT21+BP21</f>
        <v>0</v>
      </c>
      <c r="DI21" s="25" t="n">
        <f aca="false">C21+Y21+AU21+BQ21</f>
        <v>0</v>
      </c>
      <c r="DJ21" s="25" t="n">
        <f aca="false">D21+Z21+AV21+BR21</f>
        <v>0</v>
      </c>
      <c r="DK21" s="25" t="n">
        <f aca="false">E21+AA21+AW21+BS21</f>
        <v>0</v>
      </c>
      <c r="DL21" s="25" t="n">
        <f aca="false">F21+AB21+AX21+BT21</f>
        <v>0</v>
      </c>
      <c r="DM21" s="25" t="n">
        <f aca="false">G21+AC21+AY21+BU21</f>
        <v>0</v>
      </c>
      <c r="DN21" s="25" t="n">
        <f aca="false">H21+AD21+AZ21+BV21</f>
        <v>0</v>
      </c>
      <c r="DO21" s="25" t="n">
        <f aca="false">I21+AE21+BA21+BW21</f>
        <v>0</v>
      </c>
      <c r="DP21" s="25" t="n">
        <f aca="false">J21+AF21+BB21+BX21</f>
        <v>0</v>
      </c>
      <c r="DQ21" s="25" t="n">
        <f aca="false">K21+AG21+BC21+BY21</f>
        <v>0</v>
      </c>
      <c r="DR21" s="25" t="n">
        <f aca="false">L21+AH21+BD21+BZ21</f>
        <v>0</v>
      </c>
      <c r="DS21" s="25" t="n">
        <f aca="false">M21+AI21+BE21+CA21</f>
        <v>0</v>
      </c>
      <c r="DT21" s="25" t="n">
        <f aca="false">N21+AJ21+BF21+CB21</f>
        <v>0</v>
      </c>
      <c r="DU21" s="25" t="n">
        <f aca="false">O21+AK21+BG21+CC21</f>
        <v>0</v>
      </c>
      <c r="DV21" s="25" t="n">
        <f aca="false">P21+AL21+BH21+CD21</f>
        <v>0</v>
      </c>
      <c r="DW21" s="25" t="n">
        <f aca="false">Q21+AM21+BI21+CE21</f>
        <v>0</v>
      </c>
      <c r="DX21" s="25" t="n">
        <f aca="false">R21+AN21+BJ21+CF21</f>
        <v>0</v>
      </c>
      <c r="DY21" s="25" t="n">
        <f aca="false">S21+AO21+BK21+CG21</f>
        <v>0</v>
      </c>
      <c r="DZ21" s="25" t="n">
        <f aca="false">T21+AP21+BL21+CH21</f>
        <v>0</v>
      </c>
      <c r="EA21" s="25" t="n">
        <f aca="false">U21+AQ21+BM21+CI21</f>
        <v>0</v>
      </c>
      <c r="EB21" s="25" t="n">
        <f aca="false">V21+AR21+BN21+CJ21</f>
        <v>0</v>
      </c>
      <c r="EC21" s="25" t="n">
        <f aca="false">W21+AS21+BO21+CK21</f>
        <v>0</v>
      </c>
    </row>
    <row r="22" customFormat="false" ht="21" hidden="false" customHeight="true" outlineLevel="0" collapsed="false">
      <c r="A22" s="22" t="s">
        <v>31</v>
      </c>
      <c r="B22" s="23"/>
      <c r="C22" s="26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6"/>
      <c r="AF22" s="23"/>
      <c r="AG22" s="23"/>
      <c r="AH22" s="23"/>
      <c r="AI22" s="23"/>
      <c r="AJ22" s="23"/>
      <c r="AK22" s="26"/>
      <c r="AL22" s="23"/>
      <c r="AM22" s="26"/>
      <c r="AN22" s="23"/>
      <c r="AO22" s="26"/>
      <c r="AP22" s="23"/>
      <c r="AQ22" s="26"/>
      <c r="AR22" s="23"/>
      <c r="AS22" s="26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4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5" t="n">
        <f aca="false">B22+X22+AT22+BP22</f>
        <v>0</v>
      </c>
      <c r="DI22" s="25" t="n">
        <f aca="false">C22+Y22+AU22+BQ22</f>
        <v>0</v>
      </c>
      <c r="DJ22" s="25" t="n">
        <f aca="false">D22+Z22+AV22+BR22</f>
        <v>0</v>
      </c>
      <c r="DK22" s="25" t="n">
        <f aca="false">E22+AA22+AW22+BS22</f>
        <v>0</v>
      </c>
      <c r="DL22" s="25" t="n">
        <f aca="false">F22+AB22+AX22+BT22</f>
        <v>0</v>
      </c>
      <c r="DM22" s="25" t="n">
        <f aca="false">G22+AC22+AY22+BU22</f>
        <v>0</v>
      </c>
      <c r="DN22" s="25" t="n">
        <f aca="false">H22+AD22+AZ22+BV22</f>
        <v>0</v>
      </c>
      <c r="DO22" s="25" t="n">
        <f aca="false">I22+AE22+BA22+BW22</f>
        <v>0</v>
      </c>
      <c r="DP22" s="25" t="n">
        <f aca="false">J22+AF22+BB22+BX22</f>
        <v>0</v>
      </c>
      <c r="DQ22" s="25" t="n">
        <f aca="false">K22+AG22+BC22+BY22</f>
        <v>0</v>
      </c>
      <c r="DR22" s="25" t="n">
        <f aca="false">L22+AH22+BD22+BZ22</f>
        <v>0</v>
      </c>
      <c r="DS22" s="25" t="n">
        <f aca="false">M22+AI22+BE22+CA22</f>
        <v>0</v>
      </c>
      <c r="DT22" s="25" t="n">
        <f aca="false">N22+AJ22+BF22+CB22</f>
        <v>0</v>
      </c>
      <c r="DU22" s="25" t="n">
        <f aca="false">O22+AK22+BG22+CC22</f>
        <v>0</v>
      </c>
      <c r="DV22" s="25" t="n">
        <f aca="false">P22+AL22+BH22+CD22</f>
        <v>0</v>
      </c>
      <c r="DW22" s="25" t="n">
        <f aca="false">Q22+AM22+BI22+CE22</f>
        <v>0</v>
      </c>
      <c r="DX22" s="25" t="n">
        <f aca="false">R22+AN22+BJ22+CF22</f>
        <v>0</v>
      </c>
      <c r="DY22" s="25" t="n">
        <f aca="false">S22+AO22+BK22+CG22</f>
        <v>0</v>
      </c>
      <c r="DZ22" s="25" t="n">
        <f aca="false">T22+AP22+BL22+CH22</f>
        <v>0</v>
      </c>
      <c r="EA22" s="25" t="n">
        <f aca="false">U22+AQ22+BM22+CI22</f>
        <v>0</v>
      </c>
      <c r="EB22" s="25" t="n">
        <f aca="false">V22+AR22+BN22+CJ22</f>
        <v>0</v>
      </c>
      <c r="EC22" s="25" t="n">
        <f aca="false">W22+AS22+BO22+CK22</f>
        <v>0</v>
      </c>
    </row>
    <row r="23" customFormat="false" ht="18" hidden="false" customHeight="true" outlineLevel="0" collapsed="false">
      <c r="A23" s="22" t="s">
        <v>32</v>
      </c>
      <c r="B23" s="23" t="n">
        <v>100</v>
      </c>
      <c r="C23" s="23" t="n">
        <v>1.6</v>
      </c>
      <c r="D23" s="23" t="n">
        <v>100</v>
      </c>
      <c r="E23" s="23" t="n">
        <v>1.6</v>
      </c>
      <c r="F23" s="23" t="n">
        <v>100</v>
      </c>
      <c r="G23" s="23" t="n">
        <v>1.8</v>
      </c>
      <c r="H23" s="23" t="n">
        <v>100</v>
      </c>
      <c r="I23" s="23" t="n">
        <v>1.8</v>
      </c>
      <c r="J23" s="23" t="n">
        <v>50</v>
      </c>
      <c r="K23" s="23" t="n">
        <v>0.9</v>
      </c>
      <c r="L23" s="23" t="n">
        <v>100</v>
      </c>
      <c r="M23" s="23" t="n">
        <v>1.8</v>
      </c>
      <c r="N23" s="23" t="n">
        <v>97</v>
      </c>
      <c r="O23" s="23" t="n">
        <v>1.9</v>
      </c>
      <c r="P23" s="23" t="n">
        <v>94</v>
      </c>
      <c r="Q23" s="23" t="n">
        <v>2</v>
      </c>
      <c r="R23" s="23" t="n">
        <v>91</v>
      </c>
      <c r="S23" s="23" t="n">
        <v>2.1</v>
      </c>
      <c r="T23" s="23" t="n">
        <v>88</v>
      </c>
      <c r="U23" s="23" t="n">
        <v>2.2</v>
      </c>
      <c r="V23" s="23" t="n">
        <v>85</v>
      </c>
      <c r="W23" s="23" t="n">
        <v>2.3</v>
      </c>
      <c r="X23" s="23" t="n">
        <v>790</v>
      </c>
      <c r="Y23" s="23" t="n">
        <v>14.7</v>
      </c>
      <c r="Z23" s="23" t="n">
        <v>790</v>
      </c>
      <c r="AA23" s="23" t="n">
        <v>14.7</v>
      </c>
      <c r="AB23" s="23" t="n">
        <v>790</v>
      </c>
      <c r="AC23" s="23" t="n">
        <v>14.7</v>
      </c>
      <c r="AD23" s="23" t="n">
        <v>1360</v>
      </c>
      <c r="AE23" s="23" t="n">
        <v>24.6</v>
      </c>
      <c r="AF23" s="23" t="n">
        <v>680</v>
      </c>
      <c r="AG23" s="23" t="n">
        <v>12.3</v>
      </c>
      <c r="AH23" s="23" t="n">
        <v>1360</v>
      </c>
      <c r="AI23" s="23" t="n">
        <v>24.6</v>
      </c>
      <c r="AJ23" s="23" t="n">
        <v>1319</v>
      </c>
      <c r="AK23" s="23" t="n">
        <v>24.8</v>
      </c>
      <c r="AL23" s="23" t="n">
        <v>1280</v>
      </c>
      <c r="AM23" s="23" t="n">
        <v>24.9</v>
      </c>
      <c r="AN23" s="23" t="n">
        <v>1241</v>
      </c>
      <c r="AO23" s="23" t="n">
        <v>25</v>
      </c>
      <c r="AP23" s="23" t="n">
        <v>1204</v>
      </c>
      <c r="AQ23" s="23" t="n">
        <v>25.1</v>
      </c>
      <c r="AR23" s="23" t="n">
        <v>1168</v>
      </c>
      <c r="AS23" s="23" t="n">
        <v>25.2</v>
      </c>
      <c r="AT23" s="23" t="n">
        <v>200</v>
      </c>
      <c r="AU23" s="23" t="n">
        <v>3.8</v>
      </c>
      <c r="AV23" s="23" t="n">
        <v>200</v>
      </c>
      <c r="AW23" s="23" t="n">
        <v>3.8</v>
      </c>
      <c r="AX23" s="23" t="n">
        <v>200</v>
      </c>
      <c r="AY23" s="23" t="n">
        <v>4</v>
      </c>
      <c r="AZ23" s="23" t="n">
        <v>470</v>
      </c>
      <c r="BA23" s="23" t="n">
        <v>9.3</v>
      </c>
      <c r="BB23" s="23" t="n">
        <v>150</v>
      </c>
      <c r="BC23" s="23" t="n">
        <v>2.9</v>
      </c>
      <c r="BD23" s="23" t="n">
        <v>470</v>
      </c>
      <c r="BE23" s="23" t="n">
        <v>9.3</v>
      </c>
      <c r="BF23" s="23" t="n">
        <v>456</v>
      </c>
      <c r="BG23" s="23" t="n">
        <v>10.2</v>
      </c>
      <c r="BH23" s="23" t="n">
        <v>442</v>
      </c>
      <c r="BI23" s="23" t="n">
        <v>10.3</v>
      </c>
      <c r="BJ23" s="23" t="n">
        <v>428</v>
      </c>
      <c r="BK23" s="23" t="n">
        <v>10.4</v>
      </c>
      <c r="BL23" s="23" t="n">
        <v>416</v>
      </c>
      <c r="BM23" s="23" t="n">
        <v>10.5</v>
      </c>
      <c r="BN23" s="23" t="n">
        <v>404</v>
      </c>
      <c r="BO23" s="24" t="n">
        <v>10.6</v>
      </c>
      <c r="BP23" s="23" t="n">
        <v>840</v>
      </c>
      <c r="BQ23" s="23" t="n">
        <v>14.9</v>
      </c>
      <c r="BR23" s="23" t="n">
        <v>840</v>
      </c>
      <c r="BS23" s="23" t="n">
        <v>14.9</v>
      </c>
      <c r="BT23" s="23" t="n">
        <v>820</v>
      </c>
      <c r="BU23" s="23" t="n">
        <v>14.8</v>
      </c>
      <c r="BV23" s="23" t="n">
        <v>1130</v>
      </c>
      <c r="BW23" s="23" t="n">
        <v>20.5</v>
      </c>
      <c r="BX23" s="23" t="n">
        <v>550</v>
      </c>
      <c r="BY23" s="23" t="n">
        <v>10.3</v>
      </c>
      <c r="BZ23" s="23" t="n">
        <v>1130</v>
      </c>
      <c r="CA23" s="23" t="n">
        <v>20.5</v>
      </c>
      <c r="CB23" s="23" t="n">
        <v>1096</v>
      </c>
      <c r="CC23" s="23" t="n">
        <v>20.6</v>
      </c>
      <c r="CD23" s="23" t="n">
        <v>1063</v>
      </c>
      <c r="CE23" s="23" t="n">
        <v>20.7</v>
      </c>
      <c r="CF23" s="23" t="n">
        <v>1031</v>
      </c>
      <c r="CG23" s="23" t="n">
        <v>20.8</v>
      </c>
      <c r="CH23" s="23" t="n">
        <v>1000</v>
      </c>
      <c r="CI23" s="23" t="n">
        <v>20.9</v>
      </c>
      <c r="CJ23" s="23" t="n">
        <v>970</v>
      </c>
      <c r="CK23" s="23" t="n">
        <v>21</v>
      </c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5" t="n">
        <f aca="false">B23+X23+AT23+BP23</f>
        <v>1930</v>
      </c>
      <c r="DI23" s="25" t="n">
        <f aca="false">C23+Y23+AU23+BQ23</f>
        <v>35</v>
      </c>
      <c r="DJ23" s="25" t="n">
        <f aca="false">D23+Z23+AV23+BR23</f>
        <v>1930</v>
      </c>
      <c r="DK23" s="25" t="n">
        <f aca="false">E23+AA23+AW23+BS23</f>
        <v>35</v>
      </c>
      <c r="DL23" s="25" t="n">
        <f aca="false">F23+AB23+AX23+BT23</f>
        <v>1910</v>
      </c>
      <c r="DM23" s="25" t="n">
        <f aca="false">G23+AC23+AY23+BU23</f>
        <v>35.3</v>
      </c>
      <c r="DN23" s="25" t="n">
        <f aca="false">H23+AD23+AZ23+BV23</f>
        <v>3060</v>
      </c>
      <c r="DO23" s="25" t="n">
        <f aca="false">I23+AE23+BA23+BW23</f>
        <v>56.2</v>
      </c>
      <c r="DP23" s="25" t="n">
        <f aca="false">J23+AF23+BB23+BX23</f>
        <v>1430</v>
      </c>
      <c r="DQ23" s="25" t="n">
        <f aca="false">K23+AG23+BC23+BY23</f>
        <v>26.4</v>
      </c>
      <c r="DR23" s="25" t="n">
        <f aca="false">L23+AH23+BD23+BZ23</f>
        <v>3060</v>
      </c>
      <c r="DS23" s="25" t="n">
        <f aca="false">M23+AI23+BE23+CA23</f>
        <v>56.2</v>
      </c>
      <c r="DT23" s="25" t="n">
        <f aca="false">N23+AJ23+BF23+CB23</f>
        <v>2968</v>
      </c>
      <c r="DU23" s="25" t="n">
        <f aca="false">O23+AK23+BG23+CC23</f>
        <v>57.5</v>
      </c>
      <c r="DV23" s="25" t="n">
        <f aca="false">P23+AL23+BH23+CD23</f>
        <v>2879</v>
      </c>
      <c r="DW23" s="25" t="n">
        <f aca="false">Q23+AM23+BI23+CE23</f>
        <v>57.9</v>
      </c>
      <c r="DX23" s="25" t="n">
        <f aca="false">R23+AN23+BJ23+CF23</f>
        <v>2791</v>
      </c>
      <c r="DY23" s="25" t="n">
        <f aca="false">S23+AO23+BK23+CG23</f>
        <v>58.3</v>
      </c>
      <c r="DZ23" s="25" t="n">
        <f aca="false">T23+AP23+BL23+CH23</f>
        <v>2708</v>
      </c>
      <c r="EA23" s="25" t="n">
        <f aca="false">U23+AQ23+BM23+CI23</f>
        <v>58.7</v>
      </c>
      <c r="EB23" s="25" t="n">
        <f aca="false">V23+AR23+BN23+CJ23</f>
        <v>2627</v>
      </c>
      <c r="EC23" s="25" t="n">
        <f aca="false">W23+AS23+BO23+CK23</f>
        <v>59.1</v>
      </c>
    </row>
    <row r="24" customFormat="false" ht="19.5" hidden="false" customHeight="true" outlineLevel="0" collapsed="false">
      <c r="A24" s="22" t="s">
        <v>33</v>
      </c>
      <c r="B24" s="23"/>
      <c r="C24" s="23"/>
      <c r="D24" s="23"/>
      <c r="E24" s="23"/>
      <c r="F24" s="23"/>
      <c r="G24" s="23"/>
      <c r="H24" s="23"/>
      <c r="I24" s="23"/>
      <c r="J24" s="23"/>
      <c r="K24" s="26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6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4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5" t="n">
        <f aca="false">B24+X24+AT24+BP24</f>
        <v>0</v>
      </c>
      <c r="DI24" s="25" t="n">
        <f aca="false">C24+Y24+AU24+BQ24</f>
        <v>0</v>
      </c>
      <c r="DJ24" s="25" t="n">
        <f aca="false">D24+Z24+AV24+BR24</f>
        <v>0</v>
      </c>
      <c r="DK24" s="25" t="n">
        <f aca="false">E24+AA24+AW24+BS24</f>
        <v>0</v>
      </c>
      <c r="DL24" s="25" t="n">
        <f aca="false">F24+AB24+AX24+BT24</f>
        <v>0</v>
      </c>
      <c r="DM24" s="25" t="n">
        <f aca="false">G24+AC24+AY24+BU24</f>
        <v>0</v>
      </c>
      <c r="DN24" s="25" t="n">
        <f aca="false">H24+AD24+AZ24+BV24</f>
        <v>0</v>
      </c>
      <c r="DO24" s="25" t="n">
        <f aca="false">I24+AE24+BA24+BW24</f>
        <v>0</v>
      </c>
      <c r="DP24" s="25" t="n">
        <f aca="false">J24+AF24+BB24+BX24</f>
        <v>0</v>
      </c>
      <c r="DQ24" s="25" t="n">
        <f aca="false">K24+AG24+BC24+BY24</f>
        <v>0</v>
      </c>
      <c r="DR24" s="25" t="n">
        <f aca="false">L24+AH24+BD24+BZ24</f>
        <v>0</v>
      </c>
      <c r="DS24" s="25" t="n">
        <f aca="false">M24+AI24+BE24+CA24</f>
        <v>0</v>
      </c>
      <c r="DT24" s="25" t="n">
        <f aca="false">N24+AJ24+BF24+CB24</f>
        <v>0</v>
      </c>
      <c r="DU24" s="25" t="n">
        <f aca="false">O24+AK24+BG24+CC24</f>
        <v>0</v>
      </c>
      <c r="DV24" s="25" t="n">
        <f aca="false">P24+AL24+BH24+CD24</f>
        <v>0</v>
      </c>
      <c r="DW24" s="25" t="n">
        <f aca="false">Q24+AM24+BI24+CE24</f>
        <v>0</v>
      </c>
      <c r="DX24" s="25" t="n">
        <f aca="false">R24+AN24+BJ24+CF24</f>
        <v>0</v>
      </c>
      <c r="DY24" s="25" t="n">
        <f aca="false">S24+AO24+BK24+CG24</f>
        <v>0</v>
      </c>
      <c r="DZ24" s="25" t="n">
        <f aca="false">T24+AP24+BL24+CH24</f>
        <v>0</v>
      </c>
      <c r="EA24" s="25" t="n">
        <f aca="false">U24+AQ24+BM24+CI24</f>
        <v>0</v>
      </c>
      <c r="EB24" s="25" t="n">
        <f aca="false">V24+AR24+BN24+CJ24</f>
        <v>0</v>
      </c>
      <c r="EC24" s="25" t="n">
        <f aca="false">W24+AS24+BO24+CK24</f>
        <v>0</v>
      </c>
    </row>
    <row r="25" customFormat="false" ht="18.75" hidden="false" customHeight="true" outlineLevel="0" collapsed="false">
      <c r="A25" s="22" t="s">
        <v>34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4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5" t="n">
        <f aca="false">B25+X25+AT25+BP25</f>
        <v>0</v>
      </c>
      <c r="DI25" s="25" t="n">
        <f aca="false">C25+Y25+AU25+BQ25</f>
        <v>0</v>
      </c>
      <c r="DJ25" s="25" t="n">
        <f aca="false">D25+Z25+AV25+BR25</f>
        <v>0</v>
      </c>
      <c r="DK25" s="25" t="n">
        <f aca="false">E25+AA25+AW25+BS25</f>
        <v>0</v>
      </c>
      <c r="DL25" s="25" t="n">
        <f aca="false">F25+AB25+AX25+BT25</f>
        <v>0</v>
      </c>
      <c r="DM25" s="25" t="n">
        <f aca="false">G25+AC25+AY25+BU25</f>
        <v>0</v>
      </c>
      <c r="DN25" s="25" t="n">
        <f aca="false">H25+AD25+AZ25+BV25</f>
        <v>0</v>
      </c>
      <c r="DO25" s="25" t="n">
        <f aca="false">I25+AE25+BA25+BW25</f>
        <v>0</v>
      </c>
      <c r="DP25" s="25" t="n">
        <f aca="false">J25+AF25+BB25+BX25</f>
        <v>0</v>
      </c>
      <c r="DQ25" s="25" t="n">
        <f aca="false">K25+AG25+BC25+BY25</f>
        <v>0</v>
      </c>
      <c r="DR25" s="25" t="n">
        <f aca="false">L25+AH25+BD25+BZ25</f>
        <v>0</v>
      </c>
      <c r="DS25" s="25" t="n">
        <f aca="false">M25+AI25+BE25+CA25</f>
        <v>0</v>
      </c>
      <c r="DT25" s="25" t="n">
        <f aca="false">N25+AJ25+BF25+CB25</f>
        <v>0</v>
      </c>
      <c r="DU25" s="25" t="n">
        <f aca="false">O25+AK25+BG25+CC25</f>
        <v>0</v>
      </c>
      <c r="DV25" s="25" t="n">
        <f aca="false">P25+AL25+BH25+CD25</f>
        <v>0</v>
      </c>
      <c r="DW25" s="25" t="n">
        <f aca="false">Q25+AM25+BI25+CE25</f>
        <v>0</v>
      </c>
      <c r="DX25" s="25" t="n">
        <f aca="false">R25+AN25+BJ25+CF25</f>
        <v>0</v>
      </c>
      <c r="DY25" s="25" t="n">
        <f aca="false">S25+AO25+BK25+CG25</f>
        <v>0</v>
      </c>
      <c r="DZ25" s="25" t="n">
        <f aca="false">T25+AP25+BL25+CH25</f>
        <v>0</v>
      </c>
      <c r="EA25" s="25" t="n">
        <f aca="false">U25+AQ25+BM25+CI25</f>
        <v>0</v>
      </c>
      <c r="EB25" s="25" t="n">
        <f aca="false">V25+AR25+BN25+CJ25</f>
        <v>0</v>
      </c>
      <c r="EC25" s="25" t="n">
        <f aca="false">W25+AS25+BO25+CK25</f>
        <v>0</v>
      </c>
    </row>
    <row r="26" customFormat="false" ht="18" hidden="false" customHeight="true" outlineLevel="0" collapsed="false">
      <c r="A26" s="22" t="s">
        <v>35</v>
      </c>
      <c r="B26" s="23"/>
      <c r="C26" s="23"/>
      <c r="D26" s="23"/>
      <c r="E26" s="23"/>
      <c r="F26" s="23"/>
      <c r="G26" s="26"/>
      <c r="H26" s="23"/>
      <c r="I26" s="23"/>
      <c r="J26" s="27"/>
      <c r="K26" s="27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4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5" t="n">
        <f aca="false">B26+X26+AT26+BP26</f>
        <v>0</v>
      </c>
      <c r="DI26" s="25" t="n">
        <f aca="false">C26+Y26+AU26+BQ26</f>
        <v>0</v>
      </c>
      <c r="DJ26" s="25" t="n">
        <f aca="false">D26+Z26+AV26+BR26</f>
        <v>0</v>
      </c>
      <c r="DK26" s="25" t="n">
        <f aca="false">E26+AA26+AW26+BS26</f>
        <v>0</v>
      </c>
      <c r="DL26" s="25" t="n">
        <f aca="false">F26+AB26+AX26+BT26</f>
        <v>0</v>
      </c>
      <c r="DM26" s="25" t="n">
        <f aca="false">G26+AC26+AY26+BU26</f>
        <v>0</v>
      </c>
      <c r="DN26" s="25" t="n">
        <f aca="false">H26+AD26+AZ26+BV26</f>
        <v>0</v>
      </c>
      <c r="DO26" s="25" t="n">
        <f aca="false">I26+AE26+BA26+BW26</f>
        <v>0</v>
      </c>
      <c r="DP26" s="25" t="n">
        <f aca="false">J26+AF26+BB26+BX26</f>
        <v>0</v>
      </c>
      <c r="DQ26" s="25" t="n">
        <f aca="false">K26+AG26+BC26+BY26</f>
        <v>0</v>
      </c>
      <c r="DR26" s="25" t="n">
        <f aca="false">L26+AH26+BD26+BZ26</f>
        <v>0</v>
      </c>
      <c r="DS26" s="25" t="n">
        <f aca="false">M26+AI26+BE26+CA26</f>
        <v>0</v>
      </c>
      <c r="DT26" s="25" t="n">
        <f aca="false">N26+AJ26+BF26+CB26</f>
        <v>0</v>
      </c>
      <c r="DU26" s="25" t="n">
        <f aca="false">O26+AK26+BG26+CC26</f>
        <v>0</v>
      </c>
      <c r="DV26" s="25" t="n">
        <f aca="false">P26+AL26+BH26+CD26</f>
        <v>0</v>
      </c>
      <c r="DW26" s="25" t="n">
        <f aca="false">Q26+AM26+BI26+CE26</f>
        <v>0</v>
      </c>
      <c r="DX26" s="25" t="n">
        <f aca="false">R26+AN26+BJ26+CF26</f>
        <v>0</v>
      </c>
      <c r="DY26" s="25" t="n">
        <f aca="false">S26+AO26+BK26+CG26</f>
        <v>0</v>
      </c>
      <c r="DZ26" s="25" t="n">
        <f aca="false">T26+AP26+BL26+CH26</f>
        <v>0</v>
      </c>
      <c r="EA26" s="25" t="n">
        <f aca="false">U26+AQ26+BM26+CI26</f>
        <v>0</v>
      </c>
      <c r="EB26" s="25" t="n">
        <f aca="false">V26+AR26+BN26+CJ26</f>
        <v>0</v>
      </c>
      <c r="EC26" s="25" t="n">
        <f aca="false">W26+AS26+BO26+CK26</f>
        <v>0</v>
      </c>
    </row>
    <row r="27" customFormat="false" ht="19.5" hidden="false" customHeight="true" outlineLevel="0" collapsed="false">
      <c r="A27" s="22" t="s">
        <v>3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4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5" t="n">
        <f aca="false">B27+X27+AT27+BP27</f>
        <v>0</v>
      </c>
      <c r="DI27" s="25" t="n">
        <f aca="false">C27+Y27+AU27+BQ27</f>
        <v>0</v>
      </c>
      <c r="DJ27" s="25" t="n">
        <f aca="false">D27+Z27+AV27+BR27</f>
        <v>0</v>
      </c>
      <c r="DK27" s="25" t="n">
        <f aca="false">E27+AA27+AW27+BS27</f>
        <v>0</v>
      </c>
      <c r="DL27" s="25" t="n">
        <f aca="false">F27+AB27+AX27+BT27</f>
        <v>0</v>
      </c>
      <c r="DM27" s="25" t="n">
        <f aca="false">G27+AC27+AY27+BU27</f>
        <v>0</v>
      </c>
      <c r="DN27" s="25" t="n">
        <f aca="false">H27+AD27+AZ27+BV27</f>
        <v>0</v>
      </c>
      <c r="DO27" s="25" t="n">
        <f aca="false">I27+AE27+BA27+BW27</f>
        <v>0</v>
      </c>
      <c r="DP27" s="25" t="n">
        <f aca="false">J27+AF27+BB27+BX27</f>
        <v>0</v>
      </c>
      <c r="DQ27" s="25" t="n">
        <f aca="false">K27+AG27+BC27+BY27</f>
        <v>0</v>
      </c>
      <c r="DR27" s="25" t="n">
        <f aca="false">L27+AH27+BD27+BZ27</f>
        <v>0</v>
      </c>
      <c r="DS27" s="25" t="n">
        <f aca="false">M27+AI27+BE27+CA27</f>
        <v>0</v>
      </c>
      <c r="DT27" s="25" t="n">
        <f aca="false">N27+AJ27+BF27+CB27</f>
        <v>0</v>
      </c>
      <c r="DU27" s="25" t="n">
        <f aca="false">O27+AK27+BG27+CC27</f>
        <v>0</v>
      </c>
      <c r="DV27" s="25" t="n">
        <f aca="false">P27+AL27+BH27+CD27</f>
        <v>0</v>
      </c>
      <c r="DW27" s="25" t="n">
        <f aca="false">Q27+AM27+BI27+CE27</f>
        <v>0</v>
      </c>
      <c r="DX27" s="25" t="n">
        <f aca="false">R27+AN27+BJ27+CF27</f>
        <v>0</v>
      </c>
      <c r="DY27" s="25" t="n">
        <f aca="false">S27+AO27+BK27+CG27</f>
        <v>0</v>
      </c>
      <c r="DZ27" s="25" t="n">
        <f aca="false">T27+AP27+BL27+CH27</f>
        <v>0</v>
      </c>
      <c r="EA27" s="25" t="n">
        <f aca="false">U27+AQ27+BM27+CI27</f>
        <v>0</v>
      </c>
      <c r="EB27" s="25" t="n">
        <f aca="false">V27+AR27+BN27+CJ27</f>
        <v>0</v>
      </c>
      <c r="EC27" s="25" t="n">
        <f aca="false">W27+AS27+BO27+CK27</f>
        <v>0</v>
      </c>
    </row>
    <row r="28" customFormat="false" ht="18" hidden="false" customHeight="true" outlineLevel="0" collapsed="false">
      <c r="A28" s="22" t="s">
        <v>37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4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5" t="n">
        <f aca="false">B28+X28+AT28+BP28</f>
        <v>0</v>
      </c>
      <c r="DI28" s="25" t="n">
        <f aca="false">C28+Y28+AU28+BQ28</f>
        <v>0</v>
      </c>
      <c r="DJ28" s="25" t="n">
        <f aca="false">D28+Z28+AV28+BR28</f>
        <v>0</v>
      </c>
      <c r="DK28" s="25" t="n">
        <f aca="false">E28+AA28+AW28+BS28</f>
        <v>0</v>
      </c>
      <c r="DL28" s="25" t="n">
        <f aca="false">F28+AB28+AX28+BT28</f>
        <v>0</v>
      </c>
      <c r="DM28" s="25" t="n">
        <f aca="false">G28+AC28+AY28+BU28</f>
        <v>0</v>
      </c>
      <c r="DN28" s="25" t="n">
        <f aca="false">H28+AD28+AZ28+BV28</f>
        <v>0</v>
      </c>
      <c r="DO28" s="25" t="n">
        <f aca="false">I28+AE28+BA28+BW28</f>
        <v>0</v>
      </c>
      <c r="DP28" s="25" t="n">
        <f aca="false">J28+AF28+BB28+BX28</f>
        <v>0</v>
      </c>
      <c r="DQ28" s="25" t="n">
        <f aca="false">K28+AG28+BC28+BY28</f>
        <v>0</v>
      </c>
      <c r="DR28" s="25" t="n">
        <f aca="false">L28+AH28+BD28+BZ28</f>
        <v>0</v>
      </c>
      <c r="DS28" s="25" t="n">
        <f aca="false">M28+AI28+BE28+CA28</f>
        <v>0</v>
      </c>
      <c r="DT28" s="25" t="n">
        <f aca="false">N28+AJ28+BF28+CB28</f>
        <v>0</v>
      </c>
      <c r="DU28" s="25" t="n">
        <f aca="false">O28+AK28+BG28+CC28</f>
        <v>0</v>
      </c>
      <c r="DV28" s="25" t="n">
        <f aca="false">P28+AL28+BH28+CD28</f>
        <v>0</v>
      </c>
      <c r="DW28" s="25" t="n">
        <f aca="false">Q28+AM28+BI28+CE28</f>
        <v>0</v>
      </c>
      <c r="DX28" s="25" t="n">
        <f aca="false">R28+AN28+BJ28+CF28</f>
        <v>0</v>
      </c>
      <c r="DY28" s="25" t="n">
        <f aca="false">S28+AO28+BK28+CG28</f>
        <v>0</v>
      </c>
      <c r="DZ28" s="25" t="n">
        <f aca="false">T28+AP28+BL28+CH28</f>
        <v>0</v>
      </c>
      <c r="EA28" s="25" t="n">
        <f aca="false">U28+AQ28+BM28+CI28</f>
        <v>0</v>
      </c>
      <c r="EB28" s="25" t="n">
        <f aca="false">V28+AR28+BN28+CJ28</f>
        <v>0</v>
      </c>
      <c r="EC28" s="25" t="n">
        <f aca="false">W28+AS28+BO28+CK28</f>
        <v>0</v>
      </c>
    </row>
    <row r="29" customFormat="false" ht="24" hidden="false" customHeight="true" outlineLevel="0" collapsed="false">
      <c r="A29" s="22" t="s">
        <v>3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4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5" t="n">
        <f aca="false">B29+X29+AT29+BP29</f>
        <v>0</v>
      </c>
      <c r="DI29" s="25" t="n">
        <f aca="false">C29+Y29+AU29+BQ29</f>
        <v>0</v>
      </c>
      <c r="DJ29" s="25" t="n">
        <f aca="false">D29+Z29+AV29+BR29</f>
        <v>0</v>
      </c>
      <c r="DK29" s="25" t="n">
        <f aca="false">E29+AA29+AW29+BS29</f>
        <v>0</v>
      </c>
      <c r="DL29" s="25" t="n">
        <f aca="false">F29+AB29+AX29+BT29</f>
        <v>0</v>
      </c>
      <c r="DM29" s="25" t="n">
        <f aca="false">G29+AC29+AY29+BU29</f>
        <v>0</v>
      </c>
      <c r="DN29" s="25" t="n">
        <f aca="false">H29+AD29+AZ29+BV29</f>
        <v>0</v>
      </c>
      <c r="DO29" s="25" t="n">
        <f aca="false">I29+AE29+BA29+BW29</f>
        <v>0</v>
      </c>
      <c r="DP29" s="25" t="n">
        <f aca="false">J29+AF29+BB29+BX29</f>
        <v>0</v>
      </c>
      <c r="DQ29" s="25" t="n">
        <f aca="false">K29+AG29+BC29+BY29</f>
        <v>0</v>
      </c>
      <c r="DR29" s="25" t="n">
        <f aca="false">L29+AH29+BD29+BZ29</f>
        <v>0</v>
      </c>
      <c r="DS29" s="25" t="n">
        <f aca="false">M29+AI29+BE29+CA29</f>
        <v>0</v>
      </c>
      <c r="DT29" s="25" t="n">
        <f aca="false">N29+AJ29+BF29+CB29</f>
        <v>0</v>
      </c>
      <c r="DU29" s="25" t="n">
        <f aca="false">O29+AK29+BG29+CC29</f>
        <v>0</v>
      </c>
      <c r="DV29" s="25" t="n">
        <f aca="false">P29+AL29+BH29+CD29</f>
        <v>0</v>
      </c>
      <c r="DW29" s="25" t="n">
        <f aca="false">Q29+AM29+BI29+CE29</f>
        <v>0</v>
      </c>
      <c r="DX29" s="25" t="n">
        <f aca="false">R29+AN29+BJ29+CF29</f>
        <v>0</v>
      </c>
      <c r="DY29" s="25" t="n">
        <f aca="false">S29+AO29+BK29+CG29</f>
        <v>0</v>
      </c>
      <c r="DZ29" s="25" t="n">
        <f aca="false">T29+AP29+BL29+CH29</f>
        <v>0</v>
      </c>
      <c r="EA29" s="25" t="n">
        <f aca="false">U29+AQ29+BM29+CI29</f>
        <v>0</v>
      </c>
      <c r="EB29" s="25" t="n">
        <f aca="false">V29+AR29+BN29+CJ29</f>
        <v>0</v>
      </c>
      <c r="EC29" s="25" t="n">
        <f aca="false">W29+AS29+BO29+CK29</f>
        <v>0</v>
      </c>
    </row>
    <row r="30" customFormat="false" ht="24" hidden="false" customHeight="true" outlineLevel="0" collapsed="false">
      <c r="A30" s="28" t="s">
        <v>39</v>
      </c>
      <c r="B30" s="29" t="n">
        <f aca="false">SUM(B7:B29)</f>
        <v>100</v>
      </c>
      <c r="C30" s="29" t="n">
        <f aca="false">SUM(C7:C29)</f>
        <v>1.6</v>
      </c>
      <c r="D30" s="29" t="n">
        <f aca="false">SUM(D7:D29)</f>
        <v>100</v>
      </c>
      <c r="E30" s="29" t="n">
        <f aca="false">SUM(E7:E29)</f>
        <v>1.6</v>
      </c>
      <c r="F30" s="29" t="n">
        <f aca="false">SUM(F7:F29)</f>
        <v>100</v>
      </c>
      <c r="G30" s="29" t="n">
        <f aca="false">SUM(G7:G29)</f>
        <v>1.8</v>
      </c>
      <c r="H30" s="29" t="n">
        <f aca="false">SUM(H7:H29)</f>
        <v>100</v>
      </c>
      <c r="I30" s="29" t="n">
        <f aca="false">SUM(I7:I29)</f>
        <v>1.8</v>
      </c>
      <c r="J30" s="29" t="n">
        <f aca="false">SUM(J7:J29)</f>
        <v>50</v>
      </c>
      <c r="K30" s="29" t="n">
        <f aca="false">SUM(K7:K29)</f>
        <v>0.9</v>
      </c>
      <c r="L30" s="29" t="n">
        <f aca="false">SUM(L7:L29)</f>
        <v>100</v>
      </c>
      <c r="M30" s="29" t="n">
        <f aca="false">SUM(M7:M29)</f>
        <v>1.8</v>
      </c>
      <c r="N30" s="29" t="n">
        <f aca="false">SUM(N7:N29)</f>
        <v>97</v>
      </c>
      <c r="O30" s="29" t="n">
        <f aca="false">SUM(O7:O29)</f>
        <v>1.9</v>
      </c>
      <c r="P30" s="29" t="n">
        <f aca="false">SUM(P7:P29)</f>
        <v>94</v>
      </c>
      <c r="Q30" s="29" t="n">
        <f aca="false">SUM(Q7:Q29)</f>
        <v>2</v>
      </c>
      <c r="R30" s="29" t="n">
        <f aca="false">SUM(R7:R29)</f>
        <v>91</v>
      </c>
      <c r="S30" s="29" t="n">
        <f aca="false">SUM(S7:S29)</f>
        <v>2.1</v>
      </c>
      <c r="T30" s="29" t="n">
        <f aca="false">SUM(T7:T29)</f>
        <v>88</v>
      </c>
      <c r="U30" s="29" t="n">
        <f aca="false">SUM(U7:U29)</f>
        <v>2.2</v>
      </c>
      <c r="V30" s="29" t="n">
        <f aca="false">SUM(V7:V29)</f>
        <v>85</v>
      </c>
      <c r="W30" s="29" t="n">
        <f aca="false">SUM(W7:W29)</f>
        <v>2.3</v>
      </c>
      <c r="X30" s="29" t="n">
        <f aca="false">SUM(X7:X29)</f>
        <v>1606</v>
      </c>
      <c r="Y30" s="29" t="n">
        <f aca="false">SUM(Y7:Y29)</f>
        <v>20.8</v>
      </c>
      <c r="Z30" s="29" t="n">
        <f aca="false">SUM(Z7:Z29)</f>
        <v>1606</v>
      </c>
      <c r="AA30" s="29" t="n">
        <f aca="false">SUM(AA7:AA29)</f>
        <v>22.2</v>
      </c>
      <c r="AB30" s="29" t="n">
        <f aca="false">SUM(AB7:AB29)</f>
        <v>1606</v>
      </c>
      <c r="AC30" s="29" t="n">
        <f aca="false">SUM(AC7:AC29)</f>
        <v>23.5</v>
      </c>
      <c r="AD30" s="29" t="n">
        <f aca="false">SUM(AD7:AD29)</f>
        <v>2438</v>
      </c>
      <c r="AE30" s="29" t="n">
        <f aca="false">SUM(AE7:AE29)</f>
        <v>38.7</v>
      </c>
      <c r="AF30" s="29" t="n">
        <f aca="false">SUM(AF7:AF29)</f>
        <v>996.6</v>
      </c>
      <c r="AG30" s="29" t="n">
        <f aca="false">SUM(AG7:AG29)</f>
        <v>16.8</v>
      </c>
      <c r="AH30" s="29" t="n">
        <f aca="false">SUM(AH7:AH29)</f>
        <v>2176</v>
      </c>
      <c r="AI30" s="29" t="n">
        <f aca="false">SUM(AI7:AI29)</f>
        <v>35</v>
      </c>
      <c r="AJ30" s="29" t="n">
        <f aca="false">SUM(AJ7:AJ29)</f>
        <v>2373</v>
      </c>
      <c r="AK30" s="29" t="n">
        <f aca="false">SUM(AK7:AK29)</f>
        <v>40.3</v>
      </c>
      <c r="AL30" s="29" t="n">
        <f aca="false">SUM(AL7:AL29)</f>
        <v>2302</v>
      </c>
      <c r="AM30" s="29" t="n">
        <f aca="false">SUM(AM7:AM29)</f>
        <v>40.6</v>
      </c>
      <c r="AN30" s="29" t="n">
        <f aca="false">SUM(AN7:AN29)</f>
        <v>2231</v>
      </c>
      <c r="AO30" s="29" t="n">
        <f aca="false">SUM(AO7:AO29)</f>
        <v>40.9</v>
      </c>
      <c r="AP30" s="29" t="n">
        <f aca="false">SUM(AP7:AP29)</f>
        <v>2164</v>
      </c>
      <c r="AQ30" s="29" t="n">
        <f aca="false">SUM(AQ7:AQ29)</f>
        <v>41.2</v>
      </c>
      <c r="AR30" s="29" t="n">
        <f aca="false">SUM(AR7:AR29)</f>
        <v>2101</v>
      </c>
      <c r="AS30" s="29" t="n">
        <f aca="false">SUM(AS7:AS29)</f>
        <v>41.5</v>
      </c>
      <c r="AT30" s="29" t="n">
        <f aca="false">SUM(AT7:AT29)</f>
        <v>200</v>
      </c>
      <c r="AU30" s="29" t="n">
        <f aca="false">SUM(AU7:AU29)</f>
        <v>3.8</v>
      </c>
      <c r="AV30" s="29" t="n">
        <f aca="false">SUM(AV7:AV29)</f>
        <v>200</v>
      </c>
      <c r="AW30" s="29" t="n">
        <f aca="false">SUM(AW7:AW29)</f>
        <v>3.8</v>
      </c>
      <c r="AX30" s="29" t="n">
        <f aca="false">SUM(AX7:AX29)</f>
        <v>200</v>
      </c>
      <c r="AY30" s="29" t="n">
        <f aca="false">SUM(AY7:AY29)</f>
        <v>4</v>
      </c>
      <c r="AZ30" s="29" t="n">
        <f aca="false">SUM(AZ7:AZ29)</f>
        <v>470</v>
      </c>
      <c r="BA30" s="29" t="n">
        <f aca="false">SUM(BA7:BA29)</f>
        <v>9.3</v>
      </c>
      <c r="BB30" s="29" t="n">
        <f aca="false">SUM(BB7:BB29)</f>
        <v>150</v>
      </c>
      <c r="BC30" s="29" t="n">
        <f aca="false">SUM(BC7:BC29)</f>
        <v>2.9</v>
      </c>
      <c r="BD30" s="29" t="n">
        <f aca="false">SUM(BD7:BD29)</f>
        <v>470</v>
      </c>
      <c r="BE30" s="29" t="n">
        <f aca="false">SUM(BE7:BE29)</f>
        <v>9.3</v>
      </c>
      <c r="BF30" s="29" t="n">
        <f aca="false">SUM(BF7:BF29)</f>
        <v>456</v>
      </c>
      <c r="BG30" s="29" t="n">
        <f aca="false">SUM(BG7:BG29)</f>
        <v>10.2</v>
      </c>
      <c r="BH30" s="29" t="n">
        <f aca="false">SUM(BH7:BH29)</f>
        <v>442</v>
      </c>
      <c r="BI30" s="29" t="n">
        <f aca="false">SUM(BI7:BI29)</f>
        <v>10.3</v>
      </c>
      <c r="BJ30" s="29" t="n">
        <f aca="false">SUM(BJ7:BJ29)</f>
        <v>428</v>
      </c>
      <c r="BK30" s="29" t="n">
        <f aca="false">SUM(BK7:BK29)</f>
        <v>10.4</v>
      </c>
      <c r="BL30" s="29" t="n">
        <f aca="false">SUM(BL7:BL29)</f>
        <v>416</v>
      </c>
      <c r="BM30" s="29" t="n">
        <f aca="false">SUM(BM7:BM29)</f>
        <v>10.5</v>
      </c>
      <c r="BN30" s="29" t="n">
        <f aca="false">SUM(BN7:BN29)</f>
        <v>404</v>
      </c>
      <c r="BO30" s="29" t="n">
        <f aca="false">SUM(BO7:BO29)</f>
        <v>10.6</v>
      </c>
      <c r="BP30" s="29" t="n">
        <f aca="false">SUM(BP7:BP29)</f>
        <v>990</v>
      </c>
      <c r="BQ30" s="29" t="n">
        <f aca="false">SUM(BQ7:BQ29)</f>
        <v>16.1</v>
      </c>
      <c r="BR30" s="29" t="n">
        <f aca="false">SUM(BR7:BR29)</f>
        <v>990</v>
      </c>
      <c r="BS30" s="29" t="n">
        <f aca="false">SUM(BS7:BS29)</f>
        <v>16.3</v>
      </c>
      <c r="BT30" s="29" t="n">
        <f aca="false">SUM(BT7:BT29)</f>
        <v>970</v>
      </c>
      <c r="BU30" s="29" t="n">
        <f aca="false">SUM(BU7:BU29)</f>
        <v>16.4</v>
      </c>
      <c r="BV30" s="29" t="n">
        <f aca="false">SUM(BV7:BV29)</f>
        <v>1609</v>
      </c>
      <c r="BW30" s="29" t="n">
        <f aca="false">SUM(BW7:BW29)</f>
        <v>26.6</v>
      </c>
      <c r="BX30" s="29" t="n">
        <f aca="false">SUM(BX7:BX29)</f>
        <v>575</v>
      </c>
      <c r="BY30" s="29" t="n">
        <f aca="false">SUM(BY7:BY29)</f>
        <v>10.7</v>
      </c>
      <c r="BZ30" s="29" t="n">
        <f aca="false">SUM(BZ7:BZ29)</f>
        <v>1609</v>
      </c>
      <c r="CA30" s="29" t="n">
        <f aca="false">SUM(CA7:CA29)</f>
        <v>26.6</v>
      </c>
      <c r="CB30" s="29" t="n">
        <f aca="false">SUM(CB7:CB29)</f>
        <v>1561</v>
      </c>
      <c r="CC30" s="29" t="n">
        <f aca="false">SUM(CC7:CC29)</f>
        <v>26.8</v>
      </c>
      <c r="CD30" s="29" t="n">
        <f aca="false">SUM(CD7:CD29)</f>
        <v>1514</v>
      </c>
      <c r="CE30" s="29" t="n">
        <f aca="false">SUM(CE7:CE29)</f>
        <v>27</v>
      </c>
      <c r="CF30" s="29" t="n">
        <f aca="false">SUM(CF7:CF29)</f>
        <v>1468</v>
      </c>
      <c r="CG30" s="29" t="n">
        <f aca="false">SUM(CG7:CG29)</f>
        <v>27.2</v>
      </c>
      <c r="CH30" s="29" t="n">
        <f aca="false">SUM(CH7:CH29)</f>
        <v>1424</v>
      </c>
      <c r="CI30" s="29" t="n">
        <f aca="false">SUM(CI7:CI29)</f>
        <v>27.4</v>
      </c>
      <c r="CJ30" s="29" t="n">
        <f aca="false">SUM(CJ7:CJ29)</f>
        <v>1381</v>
      </c>
      <c r="CK30" s="29" t="n">
        <f aca="false">SUM(CK7:CK29)</f>
        <v>27.6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31" t="n">
        <f aca="false">B30+X30+AT30+BP30</f>
        <v>2896</v>
      </c>
      <c r="DI30" s="31" t="n">
        <f aca="false">C30+Y30+AU30+BQ30</f>
        <v>42.3</v>
      </c>
      <c r="DJ30" s="31" t="n">
        <f aca="false">D30+Z30+AV30+BR30</f>
        <v>2896</v>
      </c>
      <c r="DK30" s="31" t="n">
        <f aca="false">E30+AA30+AW30+BS30</f>
        <v>43.9</v>
      </c>
      <c r="DL30" s="31" t="n">
        <f aca="false">F30+AB30+AX30+BT30</f>
        <v>2876</v>
      </c>
      <c r="DM30" s="31" t="n">
        <f aca="false">G30+AC30+AY30+BU30</f>
        <v>45.7</v>
      </c>
      <c r="DN30" s="31" t="n">
        <f aca="false">H30+AD30+AZ30+BV30</f>
        <v>4617</v>
      </c>
      <c r="DO30" s="31" t="n">
        <f aca="false">I30+AE30+BA30+BW30</f>
        <v>76.4</v>
      </c>
      <c r="DP30" s="31" t="n">
        <f aca="false">J30+AF30+BB30+BX30</f>
        <v>1771.6</v>
      </c>
      <c r="DQ30" s="31" t="n">
        <f aca="false">K30+AG30+BC30+BY30</f>
        <v>31.3</v>
      </c>
      <c r="DR30" s="31" t="n">
        <f aca="false">L30+AH30+BD30+BZ30</f>
        <v>4355</v>
      </c>
      <c r="DS30" s="31" t="n">
        <f aca="false">M30+AI30+BE30+CA30</f>
        <v>72.7</v>
      </c>
      <c r="DT30" s="31" t="n">
        <f aca="false">N30+AJ30+BF30+CB30</f>
        <v>4487</v>
      </c>
      <c r="DU30" s="31" t="n">
        <f aca="false">O30+AK30+BG30+CC30</f>
        <v>79.2</v>
      </c>
      <c r="DV30" s="31" t="n">
        <f aca="false">P30+AL30+BH30+CD30</f>
        <v>4352</v>
      </c>
      <c r="DW30" s="31" t="n">
        <f aca="false">Q30+AM30+BI30+CE30</f>
        <v>79.9</v>
      </c>
      <c r="DX30" s="31" t="n">
        <f aca="false">R30+AN30+BJ30+CF30</f>
        <v>4218</v>
      </c>
      <c r="DY30" s="31" t="n">
        <f aca="false">S30+AO30+BK30+CG30</f>
        <v>80.6</v>
      </c>
      <c r="DZ30" s="31" t="n">
        <f aca="false">T30+AP30+BL30+CH30</f>
        <v>4092</v>
      </c>
      <c r="EA30" s="31" t="n">
        <f aca="false">U30+AQ30+BM30+CI30</f>
        <v>81.3</v>
      </c>
      <c r="EB30" s="31" t="n">
        <f aca="false">V30+AR30+BN30+CJ30</f>
        <v>3971</v>
      </c>
      <c r="EC30" s="31" t="n">
        <f aca="false">W30+AS30+BO30+CK30</f>
        <v>82</v>
      </c>
    </row>
    <row r="31" customFormat="false" ht="24" hidden="false" customHeight="true" outlineLevel="0" collapsed="false">
      <c r="A31" s="22" t="s">
        <v>55</v>
      </c>
      <c r="B31" s="23" t="n">
        <v>625</v>
      </c>
      <c r="C31" s="23" t="n">
        <v>10</v>
      </c>
      <c r="D31" s="23" t="n">
        <v>947</v>
      </c>
      <c r="E31" s="23" t="n">
        <v>10.3</v>
      </c>
      <c r="F31" s="23" t="n">
        <v>926</v>
      </c>
      <c r="G31" s="23" t="n">
        <v>9.7</v>
      </c>
      <c r="H31" s="23" t="n">
        <v>926</v>
      </c>
      <c r="I31" s="23" t="n">
        <v>9.7</v>
      </c>
      <c r="J31" s="23" t="n">
        <v>250</v>
      </c>
      <c r="K31" s="23" t="n">
        <v>4</v>
      </c>
      <c r="L31" s="23" t="n">
        <v>900</v>
      </c>
      <c r="M31" s="23" t="n">
        <v>12.2</v>
      </c>
      <c r="N31" s="23" t="n">
        <v>873</v>
      </c>
      <c r="O31" s="23" t="n">
        <v>12.3</v>
      </c>
      <c r="P31" s="23" t="n">
        <v>847</v>
      </c>
      <c r="Q31" s="23" t="n">
        <v>12.4</v>
      </c>
      <c r="R31" s="23" t="n">
        <v>821</v>
      </c>
      <c r="S31" s="23" t="n">
        <v>12.5</v>
      </c>
      <c r="T31" s="23" t="n">
        <v>797</v>
      </c>
      <c r="U31" s="23" t="n">
        <v>12.6</v>
      </c>
      <c r="V31" s="23" t="n">
        <v>772</v>
      </c>
      <c r="W31" s="23" t="n">
        <v>12.7</v>
      </c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4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5" t="n">
        <f aca="false">B31+X31+AT31+BP31</f>
        <v>625</v>
      </c>
      <c r="DI31" s="25" t="n">
        <f aca="false">C31+Y31+AU31+BQ31</f>
        <v>10</v>
      </c>
      <c r="DJ31" s="25" t="n">
        <f aca="false">D31+Z31+AV31+BR31</f>
        <v>947</v>
      </c>
      <c r="DK31" s="25" t="n">
        <f aca="false">E31+AA31+AW31+BS31</f>
        <v>10.3</v>
      </c>
      <c r="DL31" s="25" t="n">
        <f aca="false">F31+AB31+AX31+BT31</f>
        <v>926</v>
      </c>
      <c r="DM31" s="25" t="n">
        <f aca="false">G31+AC31+AY31+BU31</f>
        <v>9.7</v>
      </c>
      <c r="DN31" s="25" t="n">
        <f aca="false">H31+AD31+AZ31+BV31</f>
        <v>926</v>
      </c>
      <c r="DO31" s="25" t="n">
        <f aca="false">I31+AE31+BA31+BW31</f>
        <v>9.7</v>
      </c>
      <c r="DP31" s="25" t="n">
        <f aca="false">J31+AF31+BB31+BX31</f>
        <v>250</v>
      </c>
      <c r="DQ31" s="25" t="n">
        <f aca="false">K31+AG31+BC31+BY31</f>
        <v>4</v>
      </c>
      <c r="DR31" s="25" t="n">
        <f aca="false">L31+AH31+BD31+BZ31</f>
        <v>900</v>
      </c>
      <c r="DS31" s="25" t="n">
        <f aca="false">M31+AI31+BE31+CA31</f>
        <v>12.2</v>
      </c>
      <c r="DT31" s="25" t="n">
        <f aca="false">N31+AJ31+BF31+CB31</f>
        <v>873</v>
      </c>
      <c r="DU31" s="25" t="n">
        <f aca="false">O31+AK31+BG31+CC31</f>
        <v>12.3</v>
      </c>
      <c r="DV31" s="25" t="n">
        <f aca="false">P31+AL31+BH31+CD31</f>
        <v>847</v>
      </c>
      <c r="DW31" s="25" t="n">
        <f aca="false">Q31+AM31+BI31+CE31</f>
        <v>12.4</v>
      </c>
      <c r="DX31" s="25" t="n">
        <f aca="false">R31+AN31+BJ31+CF31</f>
        <v>821</v>
      </c>
      <c r="DY31" s="25" t="n">
        <f aca="false">S31+AO31+BK31+CG31</f>
        <v>12.5</v>
      </c>
      <c r="DZ31" s="25" t="n">
        <f aca="false">T31+AP31+BL31+CH31</f>
        <v>797</v>
      </c>
      <c r="EA31" s="25" t="n">
        <f aca="false">U31+AQ31+BM31+CI31</f>
        <v>12.6</v>
      </c>
      <c r="EB31" s="25" t="n">
        <f aca="false">V31+AR31+BN31+CJ31</f>
        <v>772</v>
      </c>
      <c r="EC31" s="25" t="n">
        <f aca="false">W31+AS31+BO31+CK31</f>
        <v>12.7</v>
      </c>
    </row>
    <row r="32" customFormat="false" ht="24" hidden="false" customHeight="true" outlineLevel="0" collapsed="false">
      <c r="A32" s="22" t="s">
        <v>4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6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 t="n">
        <v>217</v>
      </c>
      <c r="AU32" s="23" t="n">
        <v>3.9</v>
      </c>
      <c r="AV32" s="23" t="n">
        <v>91</v>
      </c>
      <c r="AW32" s="23" t="n">
        <v>1.8</v>
      </c>
      <c r="AX32" s="23" t="n">
        <v>253</v>
      </c>
      <c r="AY32" s="23" t="n">
        <v>8.1</v>
      </c>
      <c r="AZ32" s="23" t="n">
        <v>90</v>
      </c>
      <c r="BA32" s="23" t="n">
        <v>10.1</v>
      </c>
      <c r="BB32" s="23" t="n">
        <v>33</v>
      </c>
      <c r="BC32" s="23" t="n">
        <v>1.1</v>
      </c>
      <c r="BD32" s="23" t="n">
        <v>250</v>
      </c>
      <c r="BE32" s="23" t="n">
        <v>5.6</v>
      </c>
      <c r="BF32" s="23" t="n">
        <v>242</v>
      </c>
      <c r="BG32" s="23" t="n">
        <v>5.7</v>
      </c>
      <c r="BH32" s="23" t="n">
        <v>235</v>
      </c>
      <c r="BI32" s="26" t="n">
        <v>5.8</v>
      </c>
      <c r="BJ32" s="23" t="n">
        <v>228</v>
      </c>
      <c r="BK32" s="23" t="n">
        <v>6</v>
      </c>
      <c r="BL32" s="23" t="n">
        <v>221</v>
      </c>
      <c r="BM32" s="23" t="n">
        <v>6.1</v>
      </c>
      <c r="BN32" s="23" t="n">
        <v>215</v>
      </c>
      <c r="BO32" s="23" t="n">
        <v>6.3</v>
      </c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5" t="n">
        <f aca="false">B32+X32+AT32+BP32</f>
        <v>217</v>
      </c>
      <c r="DI32" s="25" t="n">
        <f aca="false">C32+Y32+AU32+BQ32</f>
        <v>3.9</v>
      </c>
      <c r="DJ32" s="25" t="n">
        <f aca="false">D32+Z32+AV32+BR32</f>
        <v>91</v>
      </c>
      <c r="DK32" s="25" t="n">
        <f aca="false">E32+AA32+AW32+BS32</f>
        <v>1.8</v>
      </c>
      <c r="DL32" s="25" t="n">
        <f aca="false">F32+AB32+AX32+BT32</f>
        <v>253</v>
      </c>
      <c r="DM32" s="25" t="n">
        <f aca="false">G32+AC32+AY32+BU32</f>
        <v>8.1</v>
      </c>
      <c r="DN32" s="25" t="n">
        <f aca="false">H32+AD32+AZ32+BV32</f>
        <v>90</v>
      </c>
      <c r="DO32" s="25" t="n">
        <f aca="false">I32+AE32+BA32+BW32</f>
        <v>10.1</v>
      </c>
      <c r="DP32" s="25" t="n">
        <f aca="false">J32+AF32+BB32+BX32</f>
        <v>33</v>
      </c>
      <c r="DQ32" s="25" t="n">
        <f aca="false">K32+AG32+BC32+BY32</f>
        <v>1.1</v>
      </c>
      <c r="DR32" s="25" t="n">
        <f aca="false">L32+AH32+BD32+BZ32</f>
        <v>250</v>
      </c>
      <c r="DS32" s="25" t="n">
        <f aca="false">M32+AI32+BE32+CA32</f>
        <v>5.6</v>
      </c>
      <c r="DT32" s="25" t="n">
        <f aca="false">N32+AJ32+BF32+CB32</f>
        <v>242</v>
      </c>
      <c r="DU32" s="25" t="n">
        <f aca="false">O32+AK32+BG32+CC32</f>
        <v>5.7</v>
      </c>
      <c r="DV32" s="25" t="n">
        <f aca="false">P32+AL32+BH32+CD32</f>
        <v>235</v>
      </c>
      <c r="DW32" s="25" t="n">
        <f aca="false">Q32+AM32+BI32+CE32</f>
        <v>5.8</v>
      </c>
      <c r="DX32" s="25" t="n">
        <f aca="false">R32+AN32+BJ32+CF32</f>
        <v>228</v>
      </c>
      <c r="DY32" s="25" t="n">
        <f aca="false">S32+AO32+BK32+CG32</f>
        <v>6</v>
      </c>
      <c r="DZ32" s="25" t="n">
        <f aca="false">T32+AP32+BL32+CH32</f>
        <v>221</v>
      </c>
      <c r="EA32" s="25" t="n">
        <f aca="false">U32+AQ32+BM32+CI32</f>
        <v>6.1</v>
      </c>
      <c r="EB32" s="25" t="n">
        <f aca="false">V32+AR32+BN32+CJ32</f>
        <v>215</v>
      </c>
      <c r="EC32" s="25" t="n">
        <f aca="false">W32+AS32+BO32+CK32</f>
        <v>6.3</v>
      </c>
    </row>
    <row r="33" customFormat="false" ht="36" hidden="false" customHeight="true" outlineLevel="0" collapsed="false">
      <c r="A33" s="32" t="s">
        <v>43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6"/>
      <c r="N33" s="23"/>
      <c r="O33" s="23"/>
      <c r="P33" s="23"/>
      <c r="Q33" s="23"/>
      <c r="R33" s="23"/>
      <c r="S33" s="26"/>
      <c r="T33" s="23"/>
      <c r="U33" s="26"/>
      <c r="V33" s="23"/>
      <c r="W33" s="26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4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 t="n">
        <v>3983</v>
      </c>
      <c r="CM33" s="23" t="n">
        <v>40</v>
      </c>
      <c r="CN33" s="23" t="n">
        <v>2918</v>
      </c>
      <c r="CO33" s="23" t="n">
        <v>31.5</v>
      </c>
      <c r="CP33" s="23" t="n">
        <v>1735</v>
      </c>
      <c r="CQ33" s="23" t="n">
        <v>21.1</v>
      </c>
      <c r="CR33" s="23" t="n">
        <v>4750</v>
      </c>
      <c r="CS33" s="23" t="n">
        <v>58.4</v>
      </c>
      <c r="CT33" s="23" t="n">
        <v>1120</v>
      </c>
      <c r="CU33" s="23" t="n">
        <v>15.2</v>
      </c>
      <c r="CV33" s="23" t="n">
        <v>5000</v>
      </c>
      <c r="CW33" s="26" t="n">
        <v>67.9</v>
      </c>
      <c r="CX33" s="23" t="n">
        <v>4380</v>
      </c>
      <c r="CY33" s="23" t="n">
        <v>63.5</v>
      </c>
      <c r="CZ33" s="23" t="n">
        <v>4249</v>
      </c>
      <c r="DA33" s="23" t="n">
        <v>64.7</v>
      </c>
      <c r="DB33" s="23" t="n">
        <v>4121</v>
      </c>
      <c r="DC33" s="26" t="n">
        <v>64.8</v>
      </c>
      <c r="DD33" s="23" t="n">
        <v>3997</v>
      </c>
      <c r="DE33" s="26" t="n">
        <v>65</v>
      </c>
      <c r="DF33" s="23" t="n">
        <v>3878</v>
      </c>
      <c r="DG33" s="26" t="n">
        <v>65.2</v>
      </c>
      <c r="DH33" s="23" t="n">
        <v>3983</v>
      </c>
      <c r="DI33" s="23" t="n">
        <v>40</v>
      </c>
      <c r="DJ33" s="23" t="n">
        <v>2918</v>
      </c>
      <c r="DK33" s="23" t="n">
        <v>31.5</v>
      </c>
      <c r="DL33" s="23" t="n">
        <v>1735</v>
      </c>
      <c r="DM33" s="23" t="n">
        <v>21.1</v>
      </c>
      <c r="DN33" s="23" t="n">
        <v>4750</v>
      </c>
      <c r="DO33" s="23" t="n">
        <v>58.4</v>
      </c>
      <c r="DP33" s="23" t="n">
        <v>1120</v>
      </c>
      <c r="DQ33" s="23" t="n">
        <v>15.2</v>
      </c>
      <c r="DR33" s="23" t="n">
        <v>5000</v>
      </c>
      <c r="DS33" s="26" t="n">
        <v>67.9</v>
      </c>
      <c r="DT33" s="23" t="n">
        <v>4380</v>
      </c>
      <c r="DU33" s="23" t="n">
        <v>63.5</v>
      </c>
      <c r="DV33" s="23" t="n">
        <v>4249</v>
      </c>
      <c r="DW33" s="23" t="n">
        <v>64.7</v>
      </c>
      <c r="DX33" s="23" t="n">
        <v>4121</v>
      </c>
      <c r="DY33" s="26" t="n">
        <v>64.8</v>
      </c>
      <c r="DZ33" s="23" t="n">
        <v>3997</v>
      </c>
      <c r="EA33" s="26" t="n">
        <v>65</v>
      </c>
      <c r="EB33" s="23" t="n">
        <v>3878</v>
      </c>
      <c r="EC33" s="26" t="n">
        <v>65.2</v>
      </c>
    </row>
    <row r="34" customFormat="false" ht="40.5" hidden="false" customHeight="true" outlineLevel="0" collapsed="false">
      <c r="A34" s="32" t="s">
        <v>44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6"/>
      <c r="N34" s="23"/>
      <c r="O34" s="23"/>
      <c r="P34" s="23"/>
      <c r="Q34" s="23"/>
      <c r="R34" s="23"/>
      <c r="S34" s="26"/>
      <c r="T34" s="23"/>
      <c r="U34" s="26"/>
      <c r="V34" s="23"/>
      <c r="W34" s="26"/>
      <c r="X34" s="23" t="n">
        <v>347</v>
      </c>
      <c r="Y34" s="23" t="n">
        <v>6.2</v>
      </c>
      <c r="Z34" s="23" t="n">
        <v>322</v>
      </c>
      <c r="AA34" s="23" t="n">
        <v>7.3</v>
      </c>
      <c r="AB34" s="23" t="n">
        <v>404</v>
      </c>
      <c r="AC34" s="23" t="n">
        <v>12.5</v>
      </c>
      <c r="AD34" s="23" t="n">
        <v>183.5</v>
      </c>
      <c r="AE34" s="23" t="n">
        <v>6.4</v>
      </c>
      <c r="AF34" s="23" t="n">
        <v>195</v>
      </c>
      <c r="AG34" s="23" t="n">
        <v>6.8</v>
      </c>
      <c r="AH34" s="23" t="n">
        <v>400</v>
      </c>
      <c r="AI34" s="26" t="n">
        <v>14.3</v>
      </c>
      <c r="AJ34" s="23" t="n">
        <v>388</v>
      </c>
      <c r="AK34" s="23" t="n">
        <v>14.4</v>
      </c>
      <c r="AL34" s="23" t="n">
        <v>376</v>
      </c>
      <c r="AM34" s="23" t="n">
        <v>14.5</v>
      </c>
      <c r="AN34" s="23" t="n">
        <v>365</v>
      </c>
      <c r="AO34" s="26" t="n">
        <v>14.6</v>
      </c>
      <c r="AP34" s="23" t="n">
        <v>354</v>
      </c>
      <c r="AQ34" s="26" t="n">
        <v>14.7</v>
      </c>
      <c r="AR34" s="23" t="n">
        <v>343</v>
      </c>
      <c r="AS34" s="26" t="n">
        <v>14.8</v>
      </c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4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5" t="n">
        <f aca="false">B34+X34+AT34+BP34</f>
        <v>347</v>
      </c>
      <c r="DI34" s="25" t="n">
        <f aca="false">C34+Y34+AU34+BQ34</f>
        <v>6.2</v>
      </c>
      <c r="DJ34" s="25" t="n">
        <f aca="false">D34+Z34+AV34+BR34</f>
        <v>322</v>
      </c>
      <c r="DK34" s="25" t="n">
        <f aca="false">E34+AA34+AW34+BS34</f>
        <v>7.3</v>
      </c>
      <c r="DL34" s="25" t="n">
        <f aca="false">F34+AB34+AX34+BT34</f>
        <v>404</v>
      </c>
      <c r="DM34" s="25" t="n">
        <f aca="false">G34+AC34+AY34+BU34</f>
        <v>12.5</v>
      </c>
      <c r="DN34" s="25" t="n">
        <f aca="false">H34+AD34+AZ34+BV34</f>
        <v>183.5</v>
      </c>
      <c r="DO34" s="25" t="n">
        <f aca="false">I34+AE34+BA34+BW34</f>
        <v>6.4</v>
      </c>
      <c r="DP34" s="25" t="n">
        <f aca="false">J34+AF34+BB34+BX34</f>
        <v>195</v>
      </c>
      <c r="DQ34" s="25" t="n">
        <f aca="false">K34+AG34+BC34+BY34</f>
        <v>6.8</v>
      </c>
      <c r="DR34" s="25" t="n">
        <f aca="false">L34+AH34+BD34+BZ34</f>
        <v>400</v>
      </c>
      <c r="DS34" s="25" t="n">
        <f aca="false">M34+AI34+BE34+CA34</f>
        <v>14.3</v>
      </c>
      <c r="DT34" s="25" t="n">
        <f aca="false">N34+AJ34+BF34+CB34</f>
        <v>388</v>
      </c>
      <c r="DU34" s="25" t="n">
        <f aca="false">O34+AK34+BG34+CC34</f>
        <v>14.4</v>
      </c>
      <c r="DV34" s="25" t="n">
        <f aca="false">P34+AL34+BH34+CD34</f>
        <v>376</v>
      </c>
      <c r="DW34" s="25" t="n">
        <f aca="false">Q34+AM34+BI34+CE34</f>
        <v>14.5</v>
      </c>
      <c r="DX34" s="25" t="n">
        <f aca="false">R34+AN34+BJ34+CF34</f>
        <v>365</v>
      </c>
      <c r="DY34" s="25" t="n">
        <f aca="false">S34+AO34+BK34+CG34</f>
        <v>14.6</v>
      </c>
      <c r="DZ34" s="25" t="n">
        <f aca="false">T34+AP34+BL34+CH34</f>
        <v>354</v>
      </c>
      <c r="EA34" s="25" t="n">
        <f aca="false">U34+AQ34+BM34+CI34</f>
        <v>14.7</v>
      </c>
      <c r="EB34" s="25" t="n">
        <f aca="false">V34+AR34+BN34+CJ34</f>
        <v>343</v>
      </c>
      <c r="EC34" s="25" t="n">
        <f aca="false">W34+AS34+BO34+CK34</f>
        <v>14.8</v>
      </c>
    </row>
    <row r="35" customFormat="false" ht="54" hidden="false" customHeight="true" outlineLevel="0" collapsed="false">
      <c r="A35" s="32" t="s">
        <v>4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6"/>
      <c r="N35" s="23"/>
      <c r="O35" s="23"/>
      <c r="P35" s="23"/>
      <c r="Q35" s="23"/>
      <c r="R35" s="23"/>
      <c r="S35" s="26"/>
      <c r="T35" s="23"/>
      <c r="U35" s="26"/>
      <c r="V35" s="23"/>
      <c r="W35" s="26"/>
      <c r="X35" s="23" t="n">
        <v>611</v>
      </c>
      <c r="Y35" s="23" t="n">
        <v>10.9</v>
      </c>
      <c r="Z35" s="23" t="n">
        <v>897</v>
      </c>
      <c r="AA35" s="23" t="n">
        <v>27.6</v>
      </c>
      <c r="AB35" s="23" t="n">
        <v>911</v>
      </c>
      <c r="AC35" s="23" t="n">
        <v>29.3</v>
      </c>
      <c r="AD35" s="23" t="n">
        <v>4301.1</v>
      </c>
      <c r="AE35" s="23" t="n">
        <v>77.3</v>
      </c>
      <c r="AF35" s="23" t="n">
        <v>498</v>
      </c>
      <c r="AG35" s="23" t="n">
        <v>17.3</v>
      </c>
      <c r="AH35" s="23" t="n">
        <v>996</v>
      </c>
      <c r="AI35" s="26" t="n">
        <v>36.3</v>
      </c>
      <c r="AJ35" s="23" t="n">
        <v>966</v>
      </c>
      <c r="AK35" s="23" t="n">
        <v>36.4</v>
      </c>
      <c r="AL35" s="23" t="n">
        <v>937</v>
      </c>
      <c r="AM35" s="23" t="n">
        <v>36.5</v>
      </c>
      <c r="AN35" s="23" t="n">
        <v>909</v>
      </c>
      <c r="AO35" s="26" t="n">
        <v>36.6</v>
      </c>
      <c r="AP35" s="23" t="n">
        <v>882</v>
      </c>
      <c r="AQ35" s="26" t="n">
        <v>36.7</v>
      </c>
      <c r="AR35" s="23" t="n">
        <v>855</v>
      </c>
      <c r="AS35" s="26" t="n">
        <v>36.8</v>
      </c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4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5" t="n">
        <f aca="false">B35+X35+AT35+BP35</f>
        <v>611</v>
      </c>
      <c r="DI35" s="25" t="n">
        <f aca="false">C35+Y35+AU35+BQ35</f>
        <v>10.9</v>
      </c>
      <c r="DJ35" s="25" t="n">
        <f aca="false">D35+Z35+AV35+BR35</f>
        <v>897</v>
      </c>
      <c r="DK35" s="25" t="n">
        <f aca="false">E35+AA35+AW35+BS35</f>
        <v>27.6</v>
      </c>
      <c r="DL35" s="25" t="n">
        <f aca="false">F35+AB35+AX35+BT35</f>
        <v>911</v>
      </c>
      <c r="DM35" s="25" t="n">
        <f aca="false">G35+AC35+AY35+BU35</f>
        <v>29.3</v>
      </c>
      <c r="DN35" s="25" t="n">
        <f aca="false">H35+AD35+AZ35+BV35</f>
        <v>4301.1</v>
      </c>
      <c r="DO35" s="25" t="n">
        <f aca="false">I35+AE35+BA35+BW35</f>
        <v>77.3</v>
      </c>
      <c r="DP35" s="25" t="n">
        <f aca="false">J35+AF35+BB35+BX35</f>
        <v>498</v>
      </c>
      <c r="DQ35" s="25" t="n">
        <f aca="false">K35+AG35+BC35+BY35</f>
        <v>17.3</v>
      </c>
      <c r="DR35" s="25" t="n">
        <f aca="false">L35+AH35+BD35+BZ35</f>
        <v>996</v>
      </c>
      <c r="DS35" s="25" t="n">
        <f aca="false">M35+AI35+BE35+CA35</f>
        <v>36.3</v>
      </c>
      <c r="DT35" s="25" t="n">
        <f aca="false">N35+AJ35+BF35+CB35</f>
        <v>966</v>
      </c>
      <c r="DU35" s="25" t="n">
        <f aca="false">O35+AK35+BG35+CC35</f>
        <v>36.4</v>
      </c>
      <c r="DV35" s="25" t="n">
        <f aca="false">P35+AL35+BH35+CD35</f>
        <v>937</v>
      </c>
      <c r="DW35" s="25" t="n">
        <f aca="false">Q35+AM35+BI35+CE35</f>
        <v>36.5</v>
      </c>
      <c r="DX35" s="25" t="n">
        <f aca="false">R35+AN35+BJ35+CF35</f>
        <v>909</v>
      </c>
      <c r="DY35" s="25" t="n">
        <f aca="false">S35+AO35+BK35+CG35</f>
        <v>36.6</v>
      </c>
      <c r="DZ35" s="25" t="n">
        <f aca="false">T35+AP35+BL35+CH35</f>
        <v>882</v>
      </c>
      <c r="EA35" s="25" t="n">
        <f aca="false">U35+AQ35+BM35+CI35</f>
        <v>36.7</v>
      </c>
      <c r="EB35" s="25" t="n">
        <f aca="false">V35+AR35+BN35+CJ35</f>
        <v>855</v>
      </c>
      <c r="EC35" s="25" t="n">
        <f aca="false">W35+AS35+BO35+CK35</f>
        <v>36.8</v>
      </c>
    </row>
    <row r="36" customFormat="false" ht="54" hidden="false" customHeight="true" outlineLevel="0" collapsed="false">
      <c r="A36" s="32" t="s">
        <v>46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 t="n">
        <v>166</v>
      </c>
      <c r="Y36" s="23" t="n">
        <v>3</v>
      </c>
      <c r="Z36" s="23" t="n">
        <v>431</v>
      </c>
      <c r="AA36" s="23" t="n">
        <v>6.4</v>
      </c>
      <c r="AB36" s="23" t="n">
        <v>674</v>
      </c>
      <c r="AC36" s="23" t="n">
        <v>13.5</v>
      </c>
      <c r="AD36" s="23" t="n">
        <v>658</v>
      </c>
      <c r="AE36" s="23" t="n">
        <v>17.7</v>
      </c>
      <c r="AF36" s="23" t="n">
        <v>268</v>
      </c>
      <c r="AG36" s="23" t="n">
        <v>7.2</v>
      </c>
      <c r="AH36" s="23" t="n">
        <v>540</v>
      </c>
      <c r="AI36" s="23" t="n">
        <v>15.1</v>
      </c>
      <c r="AJ36" s="23" t="n">
        <v>524</v>
      </c>
      <c r="AK36" s="23" t="n">
        <v>15.2</v>
      </c>
      <c r="AL36" s="23" t="n">
        <v>508</v>
      </c>
      <c r="AM36" s="23" t="n">
        <v>15.3</v>
      </c>
      <c r="AN36" s="23" t="n">
        <v>493</v>
      </c>
      <c r="AO36" s="23" t="n">
        <v>15.4</v>
      </c>
      <c r="AP36" s="23" t="n">
        <v>478</v>
      </c>
      <c r="AQ36" s="23" t="n">
        <v>15.5</v>
      </c>
      <c r="AR36" s="23" t="n">
        <v>464</v>
      </c>
      <c r="AS36" s="23" t="n">
        <v>15.6</v>
      </c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4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5" t="n">
        <f aca="false">B36+X36+AT36+BP36</f>
        <v>166</v>
      </c>
      <c r="DI36" s="25" t="n">
        <f aca="false">C36+Y36+AU36+BQ36</f>
        <v>3</v>
      </c>
      <c r="DJ36" s="25" t="n">
        <f aca="false">D36+Z36+AV36+BR36</f>
        <v>431</v>
      </c>
      <c r="DK36" s="25" t="n">
        <f aca="false">E36+AA36+AW36+BS36</f>
        <v>6.4</v>
      </c>
      <c r="DL36" s="25" t="n">
        <f aca="false">F36+AB36+AX36+BT36</f>
        <v>674</v>
      </c>
      <c r="DM36" s="25" t="n">
        <f aca="false">G36+AC36+AY36+BU36</f>
        <v>13.5</v>
      </c>
      <c r="DN36" s="25" t="n">
        <f aca="false">H36+AD36+AZ36+BV36</f>
        <v>658</v>
      </c>
      <c r="DO36" s="25" t="n">
        <f aca="false">I36+AE36+BA36+BW36</f>
        <v>17.7</v>
      </c>
      <c r="DP36" s="25" t="n">
        <f aca="false">J36+AF36+BB36+BX36</f>
        <v>268</v>
      </c>
      <c r="DQ36" s="25" t="n">
        <f aca="false">K36+AG36+BC36+BY36</f>
        <v>7.2</v>
      </c>
      <c r="DR36" s="25" t="n">
        <f aca="false">L36+AH36+BD36+BZ36</f>
        <v>540</v>
      </c>
      <c r="DS36" s="25" t="n">
        <f aca="false">M36+AI36+BE36+CA36</f>
        <v>15.1</v>
      </c>
      <c r="DT36" s="25" t="n">
        <f aca="false">N36+AJ36+BF36+CB36</f>
        <v>524</v>
      </c>
      <c r="DU36" s="25" t="n">
        <f aca="false">O36+AK36+BG36+CC36</f>
        <v>15.2</v>
      </c>
      <c r="DV36" s="25" t="n">
        <f aca="false">P36+AL36+BH36+CD36</f>
        <v>508</v>
      </c>
      <c r="DW36" s="25" t="n">
        <f aca="false">Q36+AM36+BI36+CE36</f>
        <v>15.3</v>
      </c>
      <c r="DX36" s="25" t="n">
        <f aca="false">R36+AN36+BJ36+CF36</f>
        <v>493</v>
      </c>
      <c r="DY36" s="25" t="n">
        <f aca="false">S36+AO36+BK36+CG36</f>
        <v>15.4</v>
      </c>
      <c r="DZ36" s="25" t="n">
        <f aca="false">T36+AP36+BL36+CH36</f>
        <v>478</v>
      </c>
      <c r="EA36" s="25" t="n">
        <f aca="false">U36+AQ36+BM36+CI36</f>
        <v>15.5</v>
      </c>
      <c r="EB36" s="25" t="n">
        <f aca="false">V36+AR36+BN36+CJ36</f>
        <v>464</v>
      </c>
      <c r="EC36" s="25" t="n">
        <f aca="false">W36+AS36+BO36+CK36</f>
        <v>15.6</v>
      </c>
    </row>
    <row r="37" customFormat="false" ht="55.5" hidden="false" customHeight="true" outlineLevel="0" collapsed="false">
      <c r="A37" s="32" t="s">
        <v>47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 t="n">
        <v>604</v>
      </c>
      <c r="Y37" s="23" t="n">
        <v>10.8</v>
      </c>
      <c r="Z37" s="23" t="n">
        <v>566</v>
      </c>
      <c r="AA37" s="23" t="n">
        <v>12.9</v>
      </c>
      <c r="AB37" s="23" t="n">
        <v>525</v>
      </c>
      <c r="AC37" s="23" t="n">
        <v>16.3</v>
      </c>
      <c r="AD37" s="23" t="n">
        <v>1637</v>
      </c>
      <c r="AE37" s="23" t="n">
        <v>57</v>
      </c>
      <c r="AF37" s="23" t="n">
        <v>293</v>
      </c>
      <c r="AG37" s="23" t="n">
        <v>10.2</v>
      </c>
      <c r="AH37" s="23" t="n">
        <v>586</v>
      </c>
      <c r="AI37" s="23" t="n">
        <v>21.4</v>
      </c>
      <c r="AJ37" s="23" t="n">
        <v>568</v>
      </c>
      <c r="AK37" s="23" t="n">
        <v>21.5</v>
      </c>
      <c r="AL37" s="23" t="n">
        <v>551</v>
      </c>
      <c r="AM37" s="23" t="n">
        <v>21.6</v>
      </c>
      <c r="AN37" s="23" t="n">
        <v>535</v>
      </c>
      <c r="AO37" s="23" t="n">
        <v>21.7</v>
      </c>
      <c r="AP37" s="23" t="n">
        <v>519</v>
      </c>
      <c r="AQ37" s="23" t="n">
        <v>21.8</v>
      </c>
      <c r="AR37" s="23" t="n">
        <v>503</v>
      </c>
      <c r="AS37" s="23" t="n">
        <v>21.9</v>
      </c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4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5" t="n">
        <f aca="false">B37+X37+AT37+BP37</f>
        <v>604</v>
      </c>
      <c r="DI37" s="25" t="n">
        <f aca="false">C37+Y37+AU37+BQ37</f>
        <v>10.8</v>
      </c>
      <c r="DJ37" s="25" t="n">
        <f aca="false">D37+Z37+AV37+BR37</f>
        <v>566</v>
      </c>
      <c r="DK37" s="25" t="n">
        <f aca="false">E37+AA37+AW37+BS37</f>
        <v>12.9</v>
      </c>
      <c r="DL37" s="25" t="n">
        <f aca="false">F37+AB37+AX37+BT37</f>
        <v>525</v>
      </c>
      <c r="DM37" s="25" t="n">
        <f aca="false">G37+AC37+AY37+BU37</f>
        <v>16.3</v>
      </c>
      <c r="DN37" s="25" t="n">
        <f aca="false">H37+AD37+AZ37+BV37</f>
        <v>1637</v>
      </c>
      <c r="DO37" s="25" t="n">
        <f aca="false">I37+AE37+BA37+BW37</f>
        <v>57</v>
      </c>
      <c r="DP37" s="25" t="n">
        <f aca="false">J37+AF37+BB37+BX37</f>
        <v>293</v>
      </c>
      <c r="DQ37" s="25" t="n">
        <f aca="false">K37+AG37+BC37+BY37</f>
        <v>10.2</v>
      </c>
      <c r="DR37" s="25" t="n">
        <f aca="false">L37+AH37+BD37+BZ37</f>
        <v>586</v>
      </c>
      <c r="DS37" s="25" t="n">
        <f aca="false">M37+AI37+BE37+CA37</f>
        <v>21.4</v>
      </c>
      <c r="DT37" s="25" t="n">
        <f aca="false">N37+AJ37+BF37+CB37</f>
        <v>568</v>
      </c>
      <c r="DU37" s="25" t="n">
        <f aca="false">O37+AK37+BG37+CC37</f>
        <v>21.5</v>
      </c>
      <c r="DV37" s="25" t="n">
        <f aca="false">P37+AL37+BH37+CD37</f>
        <v>551</v>
      </c>
      <c r="DW37" s="25" t="n">
        <f aca="false">Q37+AM37+BI37+CE37</f>
        <v>21.6</v>
      </c>
      <c r="DX37" s="25" t="n">
        <f aca="false">R37+AN37+BJ37+CF37</f>
        <v>535</v>
      </c>
      <c r="DY37" s="25" t="n">
        <f aca="false">S37+AO37+BK37+CG37</f>
        <v>21.7</v>
      </c>
      <c r="DZ37" s="25" t="n">
        <f aca="false">T37+AP37+BL37+CH37</f>
        <v>519</v>
      </c>
      <c r="EA37" s="25" t="n">
        <f aca="false">U37+AQ37+BM37+CI37</f>
        <v>21.8</v>
      </c>
      <c r="EB37" s="25" t="n">
        <f aca="false">V37+AR37+BN37+CJ37</f>
        <v>503</v>
      </c>
      <c r="EC37" s="25" t="n">
        <f aca="false">W37+AS37+BO37+CK37</f>
        <v>21.9</v>
      </c>
    </row>
    <row r="38" customFormat="false" ht="26.25" hidden="false" customHeight="true" outlineLevel="0" collapsed="false">
      <c r="A38" s="33" t="s">
        <v>4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4"/>
      <c r="BP38" s="23" t="n">
        <v>143320</v>
      </c>
      <c r="BQ38" s="23" t="n">
        <v>124.8</v>
      </c>
      <c r="BR38" s="23" t="n">
        <v>10956</v>
      </c>
      <c r="BS38" s="23" t="n">
        <v>121.5</v>
      </c>
      <c r="BT38" s="23" t="n">
        <v>18932</v>
      </c>
      <c r="BU38" s="23" t="n">
        <v>273.2</v>
      </c>
      <c r="BV38" s="23" t="n">
        <v>27000</v>
      </c>
      <c r="BW38" s="23" t="n">
        <v>484.7</v>
      </c>
      <c r="BX38" s="23" t="n">
        <v>15400</v>
      </c>
      <c r="BY38" s="23" t="n">
        <v>267.4</v>
      </c>
      <c r="BZ38" s="23" t="n">
        <v>27000</v>
      </c>
      <c r="CA38" s="23" t="n">
        <v>484.7</v>
      </c>
      <c r="CB38" s="23" t="n">
        <v>17743</v>
      </c>
      <c r="CC38" s="23" t="n">
        <v>343.5</v>
      </c>
      <c r="CD38" s="23" t="n">
        <v>17177</v>
      </c>
      <c r="CE38" s="23" t="n">
        <v>382.3</v>
      </c>
      <c r="CF38" s="23" t="n">
        <v>16611</v>
      </c>
      <c r="CG38" s="23" t="n">
        <v>425.3</v>
      </c>
      <c r="CH38" s="23" t="n">
        <v>16113</v>
      </c>
      <c r="CI38" s="23" t="n">
        <v>425.6</v>
      </c>
      <c r="CJ38" s="23" t="n">
        <v>15630</v>
      </c>
      <c r="CK38" s="23" t="n">
        <v>426</v>
      </c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5" t="n">
        <f aca="false">B38+X38+AT38+BP38</f>
        <v>143320</v>
      </c>
      <c r="DI38" s="25" t="n">
        <f aca="false">C38+Y38+AU38+BQ38</f>
        <v>124.8</v>
      </c>
      <c r="DJ38" s="25" t="n">
        <f aca="false">D38+Z38+AV38+BR38</f>
        <v>10956</v>
      </c>
      <c r="DK38" s="25" t="n">
        <f aca="false">E38+AA38+AW38+BS38</f>
        <v>121.5</v>
      </c>
      <c r="DL38" s="25" t="n">
        <f aca="false">F38+AB38+AX38+BT38</f>
        <v>18932</v>
      </c>
      <c r="DM38" s="25" t="n">
        <f aca="false">G38+AC38+AY38+BU38</f>
        <v>273.2</v>
      </c>
      <c r="DN38" s="25" t="n">
        <f aca="false">H38+AD38+AZ38+BV38</f>
        <v>27000</v>
      </c>
      <c r="DO38" s="25" t="n">
        <f aca="false">I38+AE38+BA38+BW38</f>
        <v>484.7</v>
      </c>
      <c r="DP38" s="25" t="n">
        <f aca="false">J38+AF38+BB38+BX38</f>
        <v>15400</v>
      </c>
      <c r="DQ38" s="25" t="n">
        <f aca="false">K38+AG38+BC38+BY38</f>
        <v>267.4</v>
      </c>
      <c r="DR38" s="25" t="n">
        <f aca="false">L38+AH38+BD38+BZ38</f>
        <v>27000</v>
      </c>
      <c r="DS38" s="25" t="n">
        <f aca="false">M38+AI38+BE38+CA38</f>
        <v>484.7</v>
      </c>
      <c r="DT38" s="25" t="n">
        <f aca="false">N38+AJ38+BF38+CB38</f>
        <v>17743</v>
      </c>
      <c r="DU38" s="25" t="n">
        <f aca="false">O38+AK38+BG38+CC38</f>
        <v>343.5</v>
      </c>
      <c r="DV38" s="25" t="n">
        <f aca="false">P38+AL38+BH38+CD38</f>
        <v>17177</v>
      </c>
      <c r="DW38" s="25" t="n">
        <f aca="false">Q38+AM38+BI38+CE38</f>
        <v>382.3</v>
      </c>
      <c r="DX38" s="25" t="n">
        <f aca="false">R38+AN38+BJ38+CF38</f>
        <v>16611</v>
      </c>
      <c r="DY38" s="25" t="n">
        <f aca="false">S38+AO38+BK38+CG38</f>
        <v>425.3</v>
      </c>
      <c r="DZ38" s="25" t="n">
        <f aca="false">T38+AP38+BL38+CH38</f>
        <v>16113</v>
      </c>
      <c r="EA38" s="25" t="n">
        <f aca="false">U38+AQ38+BM38+CI38</f>
        <v>425.6</v>
      </c>
      <c r="EB38" s="25" t="n">
        <f aca="false">V38+AR38+BN38+CJ38</f>
        <v>15630</v>
      </c>
      <c r="EC38" s="25" t="n">
        <f aca="false">W38+AS38+BO38+CK38</f>
        <v>426</v>
      </c>
    </row>
    <row r="39" customFormat="false" ht="18.75" hidden="false" customHeight="false" outlineLevel="0" collapsed="false">
      <c r="A39" s="34" t="s">
        <v>61</v>
      </c>
      <c r="B39" s="31" t="n">
        <f aca="false">B31+B32+B33+B34+B35+B36+B37+B38</f>
        <v>625</v>
      </c>
      <c r="C39" s="31" t="n">
        <f aca="false">C31+C32+C33+C34+C35+C36+C37+C38</f>
        <v>10</v>
      </c>
      <c r="D39" s="31" t="n">
        <f aca="false">D31+D32+D33+D34+D35+D36+D37+D38</f>
        <v>947</v>
      </c>
      <c r="E39" s="31" t="n">
        <f aca="false">E31+E32+E33+E34+E35+E36+E37+E38</f>
        <v>10.3</v>
      </c>
      <c r="F39" s="31" t="n">
        <f aca="false">F31+F32+F33+F34+F35+F36+F37+F38</f>
        <v>926</v>
      </c>
      <c r="G39" s="31" t="n">
        <f aca="false">G31+G32+G33+G34+G35+G36+G37+G38</f>
        <v>9.7</v>
      </c>
      <c r="H39" s="31" t="n">
        <f aca="false">H31+H32+H33+H34+H35+H36+H37+H38</f>
        <v>926</v>
      </c>
      <c r="I39" s="31" t="n">
        <f aca="false">I31+I32+I33+I34+I35+I36+I37+I38</f>
        <v>9.7</v>
      </c>
      <c r="J39" s="31" t="n">
        <f aca="false">J31+J32+J33+J34+J35+J36+J37+J38</f>
        <v>250</v>
      </c>
      <c r="K39" s="31" t="n">
        <f aca="false">K31+K32+K33+K34+K35+K36+K37+K38</f>
        <v>4</v>
      </c>
      <c r="L39" s="31" t="n">
        <f aca="false">L31+L32+L33+L34+L35+L36+L37+L38</f>
        <v>900</v>
      </c>
      <c r="M39" s="31" t="n">
        <f aca="false">M31+M32+M33+M34+M35+M36+M37+M38</f>
        <v>12.2</v>
      </c>
      <c r="N39" s="31" t="n">
        <f aca="false">N31+N32+N33+N34+N35+N36+N37+N38</f>
        <v>873</v>
      </c>
      <c r="O39" s="31" t="n">
        <f aca="false">O31+O32+O33+O34+O35+O36+O37+O38</f>
        <v>12.3</v>
      </c>
      <c r="P39" s="31" t="n">
        <f aca="false">P31+P32+P33+P34+P35+P36+P37+P38</f>
        <v>847</v>
      </c>
      <c r="Q39" s="31" t="n">
        <f aca="false">Q31+Q32+Q33+Q34+Q35+Q36+Q37+Q38</f>
        <v>12.4</v>
      </c>
      <c r="R39" s="31" t="n">
        <f aca="false">R31+R32+R33+R34+R35+R36+R37+R38</f>
        <v>821</v>
      </c>
      <c r="S39" s="31" t="n">
        <f aca="false">S31+S32+S33+S34+S35+S36+S37+S38</f>
        <v>12.5</v>
      </c>
      <c r="T39" s="31" t="n">
        <f aca="false">T31+T32+T33+T34+T35+T36+T37+T38</f>
        <v>797</v>
      </c>
      <c r="U39" s="31" t="n">
        <f aca="false">U31+U32+U33+U34+U35+U36+U37+U38</f>
        <v>12.6</v>
      </c>
      <c r="V39" s="31" t="n">
        <f aca="false">V31+V32+V33+V34+V35+V36+V37+V38</f>
        <v>772</v>
      </c>
      <c r="W39" s="31" t="n">
        <f aca="false">W31+W32+W33+W34+W35+W36+W37+W38</f>
        <v>12.7</v>
      </c>
      <c r="X39" s="31" t="n">
        <f aca="false">SUM(X31:X38)</f>
        <v>1728</v>
      </c>
      <c r="Y39" s="31" t="n">
        <f aca="false">SUM(Y31:Y38)</f>
        <v>30.9</v>
      </c>
      <c r="Z39" s="31" t="n">
        <f aca="false">SUM(Z31:Z38)</f>
        <v>2216</v>
      </c>
      <c r="AA39" s="31" t="n">
        <f aca="false">SUM(AA31:AA38)</f>
        <v>54.2</v>
      </c>
      <c r="AB39" s="31" t="n">
        <f aca="false">SUM(AB31:AB38)</f>
        <v>2514</v>
      </c>
      <c r="AC39" s="31" t="n">
        <f aca="false">SUM(AC31:AC38)</f>
        <v>71.6</v>
      </c>
      <c r="AD39" s="31" t="n">
        <f aca="false">SUM(AD31:AD38)</f>
        <v>6779.6</v>
      </c>
      <c r="AE39" s="31" t="n">
        <f aca="false">SUM(AE31:AE38)</f>
        <v>158.4</v>
      </c>
      <c r="AF39" s="31" t="n">
        <f aca="false">SUM(AF31:AF38)</f>
        <v>1254</v>
      </c>
      <c r="AG39" s="31" t="n">
        <f aca="false">SUM(AG31:AG38)</f>
        <v>41.5</v>
      </c>
      <c r="AH39" s="31" t="n">
        <f aca="false">SUM(AH31:AH38)</f>
        <v>2522</v>
      </c>
      <c r="AI39" s="31" t="n">
        <f aca="false">SUM(AI31:AI38)</f>
        <v>87.1</v>
      </c>
      <c r="AJ39" s="31" t="n">
        <f aca="false">SUM(AJ31:AJ38)</f>
        <v>2446</v>
      </c>
      <c r="AK39" s="31" t="n">
        <f aca="false">SUM(AK31:AK38)</f>
        <v>87.5</v>
      </c>
      <c r="AL39" s="31" t="n">
        <f aca="false">SUM(AL31:AL38)</f>
        <v>2372</v>
      </c>
      <c r="AM39" s="31" t="n">
        <f aca="false">SUM(AM31:AM38)</f>
        <v>87.9</v>
      </c>
      <c r="AN39" s="31" t="n">
        <f aca="false">SUM(AN31:AN38)</f>
        <v>2302</v>
      </c>
      <c r="AO39" s="31" t="n">
        <f aca="false">SUM(AO31:AO38)</f>
        <v>88.3</v>
      </c>
      <c r="AP39" s="31" t="n">
        <f aca="false">SUM(AP31:AP38)</f>
        <v>2233</v>
      </c>
      <c r="AQ39" s="31" t="n">
        <f aca="false">SUM(AQ31:AQ38)</f>
        <v>88.7</v>
      </c>
      <c r="AR39" s="31" t="n">
        <f aca="false">SUM(AR31:AR38)</f>
        <v>2165</v>
      </c>
      <c r="AS39" s="31" t="n">
        <f aca="false">SUM(AS31:AS38)</f>
        <v>89.1</v>
      </c>
      <c r="AT39" s="31" t="n">
        <f aca="false">SUM(AT31:AT38)</f>
        <v>217</v>
      </c>
      <c r="AU39" s="31" t="n">
        <f aca="false">SUM(AU31:AU38)</f>
        <v>3.9</v>
      </c>
      <c r="AV39" s="31" t="n">
        <f aca="false">SUM(AV31:AV38)</f>
        <v>91</v>
      </c>
      <c r="AW39" s="31" t="n">
        <f aca="false">SUM(AW31:AW38)</f>
        <v>1.8</v>
      </c>
      <c r="AX39" s="31" t="n">
        <f aca="false">SUM(AX31:AX38)</f>
        <v>253</v>
      </c>
      <c r="AY39" s="31" t="n">
        <f aca="false">SUM(AY31:AY38)</f>
        <v>8.1</v>
      </c>
      <c r="AZ39" s="31" t="n">
        <f aca="false">SUM(AZ31:AZ38)</f>
        <v>90</v>
      </c>
      <c r="BA39" s="31" t="n">
        <f aca="false">SUM(BA31:BA38)</f>
        <v>10.1</v>
      </c>
      <c r="BB39" s="31" t="n">
        <f aca="false">SUM(BB31:BB38)</f>
        <v>33</v>
      </c>
      <c r="BC39" s="31" t="n">
        <f aca="false">SUM(BC31:BC38)</f>
        <v>1.1</v>
      </c>
      <c r="BD39" s="31" t="n">
        <f aca="false">SUM(BD31:BD38)</f>
        <v>250</v>
      </c>
      <c r="BE39" s="31" t="n">
        <f aca="false">SUM(BE31:BE38)</f>
        <v>5.6</v>
      </c>
      <c r="BF39" s="31" t="n">
        <f aca="false">SUM(BF31:BF38)</f>
        <v>242</v>
      </c>
      <c r="BG39" s="31" t="n">
        <f aca="false">SUM(BG31:BG38)</f>
        <v>5.7</v>
      </c>
      <c r="BH39" s="31" t="n">
        <f aca="false">SUM(BH31:BH38)</f>
        <v>235</v>
      </c>
      <c r="BI39" s="31" t="n">
        <f aca="false">SUM(BI31:BI38)</f>
        <v>5.8</v>
      </c>
      <c r="BJ39" s="31" t="n">
        <f aca="false">SUM(BJ31:BJ38)</f>
        <v>228</v>
      </c>
      <c r="BK39" s="31" t="n">
        <f aca="false">SUM(BK31:BK38)</f>
        <v>6</v>
      </c>
      <c r="BL39" s="31" t="n">
        <f aca="false">SUM(BL31:BL38)</f>
        <v>221</v>
      </c>
      <c r="BM39" s="31" t="n">
        <f aca="false">SUM(BM31:BM38)</f>
        <v>6.1</v>
      </c>
      <c r="BN39" s="31" t="n">
        <f aca="false">SUM(BN31:BN38)</f>
        <v>215</v>
      </c>
      <c r="BO39" s="31" t="n">
        <f aca="false">SUM(BO31:BO38)</f>
        <v>6.3</v>
      </c>
      <c r="BP39" s="31" t="n">
        <f aca="false">SUM(BP31:BP38)</f>
        <v>143320</v>
      </c>
      <c r="BQ39" s="31" t="n">
        <f aca="false">SUM(BQ31:BQ38)</f>
        <v>124.8</v>
      </c>
      <c r="BR39" s="31" t="n">
        <f aca="false">SUM(BR31:BR38)</f>
        <v>10956</v>
      </c>
      <c r="BS39" s="31" t="n">
        <f aca="false">SUM(BS31:BS38)</f>
        <v>121.5</v>
      </c>
      <c r="BT39" s="31" t="n">
        <f aca="false">SUM(BT31:BT38)</f>
        <v>18932</v>
      </c>
      <c r="BU39" s="31" t="n">
        <f aca="false">SUM(BU31:BU38)</f>
        <v>273.2</v>
      </c>
      <c r="BV39" s="31" t="n">
        <f aca="false">SUM(BV31:BV38)</f>
        <v>27000</v>
      </c>
      <c r="BW39" s="31" t="n">
        <f aca="false">SUM(BW31:BW38)</f>
        <v>484.7</v>
      </c>
      <c r="BX39" s="31" t="n">
        <f aca="false">SUM(BX31:BX38)</f>
        <v>15400</v>
      </c>
      <c r="BY39" s="31" t="n">
        <f aca="false">SUM(BY31:BY38)</f>
        <v>267.4</v>
      </c>
      <c r="BZ39" s="31" t="n">
        <f aca="false">SUM(BZ31:BZ38)</f>
        <v>27000</v>
      </c>
      <c r="CA39" s="31" t="n">
        <f aca="false">SUM(CA31:CA38)</f>
        <v>484.7</v>
      </c>
      <c r="CB39" s="31" t="n">
        <f aca="false">SUM(CB31:CB38)</f>
        <v>17743</v>
      </c>
      <c r="CC39" s="31" t="n">
        <f aca="false">SUM(CC31:CC38)</f>
        <v>343.5</v>
      </c>
      <c r="CD39" s="31" t="n">
        <f aca="false">SUM(CD31:CD38)</f>
        <v>17177</v>
      </c>
      <c r="CE39" s="31" t="n">
        <f aca="false">SUM(CE31:CE38)</f>
        <v>382.3</v>
      </c>
      <c r="CF39" s="31" t="n">
        <f aca="false">SUM(CF31:CF38)</f>
        <v>16611</v>
      </c>
      <c r="CG39" s="31" t="n">
        <f aca="false">SUM(CG31:CG38)</f>
        <v>425.3</v>
      </c>
      <c r="CH39" s="31" t="n">
        <f aca="false">SUM(CH31:CH38)</f>
        <v>16113</v>
      </c>
      <c r="CI39" s="31" t="n">
        <f aca="false">SUM(CI31:CI38)</f>
        <v>425.6</v>
      </c>
      <c r="CJ39" s="31" t="n">
        <f aca="false">SUM(CJ31:CJ38)</f>
        <v>15630</v>
      </c>
      <c r="CK39" s="31" t="n">
        <f aca="false">SUM(CK31:CK38)</f>
        <v>426</v>
      </c>
      <c r="CL39" s="31" t="n">
        <f aca="false">SUM(CL31:CL38)</f>
        <v>3983</v>
      </c>
      <c r="CM39" s="31" t="n">
        <f aca="false">SUM(CM31:CM38)</f>
        <v>40</v>
      </c>
      <c r="CN39" s="31" t="n">
        <f aca="false">SUM(CN31:CN38)</f>
        <v>2918</v>
      </c>
      <c r="CO39" s="31" t="n">
        <f aca="false">SUM(CO31:CO38)</f>
        <v>31.5</v>
      </c>
      <c r="CP39" s="31" t="n">
        <f aca="false">SUM(CP31:CP38)</f>
        <v>1735</v>
      </c>
      <c r="CQ39" s="31" t="n">
        <f aca="false">SUM(CQ31:CQ38)</f>
        <v>21.1</v>
      </c>
      <c r="CR39" s="31" t="n">
        <f aca="false">SUM(CR31:CR38)</f>
        <v>4750</v>
      </c>
      <c r="CS39" s="31" t="n">
        <f aca="false">SUM(CS31:CS38)</f>
        <v>58.4</v>
      </c>
      <c r="CT39" s="31" t="n">
        <f aca="false">SUM(CT31:CT38)</f>
        <v>1120</v>
      </c>
      <c r="CU39" s="31" t="n">
        <f aca="false">SUM(CU31:CU38)</f>
        <v>15.2</v>
      </c>
      <c r="CV39" s="31" t="n">
        <f aca="false">SUM(CV31:CV38)</f>
        <v>5000</v>
      </c>
      <c r="CW39" s="31" t="n">
        <f aca="false">SUM(CW31:CW38)</f>
        <v>67.9</v>
      </c>
      <c r="CX39" s="31" t="n">
        <f aca="false">SUM(CX31:CX38)</f>
        <v>4380</v>
      </c>
      <c r="CY39" s="31" t="n">
        <f aca="false">SUM(CY31:CY38)</f>
        <v>63.5</v>
      </c>
      <c r="CZ39" s="31" t="n">
        <f aca="false">SUM(CZ31:CZ38)</f>
        <v>4249</v>
      </c>
      <c r="DA39" s="31" t="n">
        <f aca="false">SUM(DA31:DA38)</f>
        <v>64.7</v>
      </c>
      <c r="DB39" s="31" t="n">
        <f aca="false">SUM(DB31:DB38)</f>
        <v>4121</v>
      </c>
      <c r="DC39" s="31" t="n">
        <f aca="false">SUM(DC31:DC38)</f>
        <v>64.8</v>
      </c>
      <c r="DD39" s="31" t="n">
        <f aca="false">SUM(DD31:DD38)</f>
        <v>3997</v>
      </c>
      <c r="DE39" s="31" t="n">
        <f aca="false">SUM(DE31:DE38)</f>
        <v>65</v>
      </c>
      <c r="DF39" s="31" t="n">
        <f aca="false">SUM(DF31:DF38)</f>
        <v>3878</v>
      </c>
      <c r="DG39" s="31" t="n">
        <f aca="false">SUM(DG31:DG38)</f>
        <v>65.2</v>
      </c>
      <c r="DH39" s="31" t="n">
        <f aca="false">SUM(DH31:DH38)</f>
        <v>149873</v>
      </c>
      <c r="DI39" s="31" t="n">
        <f aca="false">SUM(DI31:DI38)</f>
        <v>209.6</v>
      </c>
      <c r="DJ39" s="31" t="n">
        <f aca="false">SUM(DJ31:DJ38)</f>
        <v>17128</v>
      </c>
      <c r="DK39" s="31" t="n">
        <f aca="false">SUM(DK31:DK38)</f>
        <v>219.3</v>
      </c>
      <c r="DL39" s="31" t="n">
        <f aca="false">SUM(DL31:DL38)</f>
        <v>24360</v>
      </c>
      <c r="DM39" s="31" t="n">
        <f aca="false">SUM(DM31:DM38)</f>
        <v>383.7</v>
      </c>
      <c r="DN39" s="31" t="n">
        <f aca="false">SUM(DN31:DN38)</f>
        <v>39545.6</v>
      </c>
      <c r="DO39" s="31" t="n">
        <f aca="false">SUM(DO31:DO38)</f>
        <v>721.3</v>
      </c>
      <c r="DP39" s="31" t="n">
        <f aca="false">SUM(DP31:DP38)</f>
        <v>18057</v>
      </c>
      <c r="DQ39" s="31" t="n">
        <f aca="false">SUM(DQ31:DQ38)</f>
        <v>329.2</v>
      </c>
      <c r="DR39" s="31" t="n">
        <f aca="false">SUM(DR31:DR38)</f>
        <v>35672</v>
      </c>
      <c r="DS39" s="31" t="n">
        <f aca="false">SUM(DS31:DS38)</f>
        <v>657.5</v>
      </c>
      <c r="DT39" s="31" t="n">
        <f aca="false">SUM(DT31:DT38)</f>
        <v>25684</v>
      </c>
      <c r="DU39" s="31" t="n">
        <f aca="false">SUM(DU31:DU38)</f>
        <v>512.5</v>
      </c>
      <c r="DV39" s="31" t="n">
        <f aca="false">SUM(DV31:DV38)</f>
        <v>24880</v>
      </c>
      <c r="DW39" s="31" t="n">
        <f aca="false">SUM(DW31:DW38)</f>
        <v>553.1</v>
      </c>
      <c r="DX39" s="31" t="n">
        <f aca="false">SUM(DX31:DX38)</f>
        <v>24083</v>
      </c>
      <c r="DY39" s="31" t="n">
        <f aca="false">SUM(DY31:DY38)</f>
        <v>596.9</v>
      </c>
      <c r="DZ39" s="31" t="n">
        <f aca="false">SUM(DZ31:DZ38)</f>
        <v>23361</v>
      </c>
      <c r="EA39" s="31" t="n">
        <f aca="false">SUM(EA31:EA38)</f>
        <v>598</v>
      </c>
      <c r="EB39" s="31" t="n">
        <f aca="false">SUM(EB31:EB38)</f>
        <v>22660</v>
      </c>
      <c r="EC39" s="31" t="n">
        <f aca="false">SUM(EC31:EC38)</f>
        <v>599.3</v>
      </c>
    </row>
    <row r="40" customFormat="false" ht="18.75" hidden="false" customHeight="false" outlineLevel="0" collapsed="false">
      <c r="A40" s="34" t="s">
        <v>2</v>
      </c>
      <c r="B40" s="31" t="n">
        <f aca="false">B30+B39</f>
        <v>725</v>
      </c>
      <c r="C40" s="31" t="n">
        <f aca="false">C30+C39</f>
        <v>11.6</v>
      </c>
      <c r="D40" s="31" t="n">
        <f aca="false">D30+D39</f>
        <v>1047</v>
      </c>
      <c r="E40" s="31" t="n">
        <f aca="false">E30+E39</f>
        <v>11.9</v>
      </c>
      <c r="F40" s="31" t="n">
        <f aca="false">F30+F39</f>
        <v>1026</v>
      </c>
      <c r="G40" s="31" t="n">
        <f aca="false">G30+G39</f>
        <v>11.5</v>
      </c>
      <c r="H40" s="31" t="n">
        <f aca="false">H30+H39</f>
        <v>1026</v>
      </c>
      <c r="I40" s="31" t="n">
        <f aca="false">I30+I39</f>
        <v>11.5</v>
      </c>
      <c r="J40" s="31" t="n">
        <f aca="false">J30+J39</f>
        <v>300</v>
      </c>
      <c r="K40" s="31" t="n">
        <f aca="false">K30+K39</f>
        <v>4.9</v>
      </c>
      <c r="L40" s="31" t="n">
        <f aca="false">L30+L39</f>
        <v>1000</v>
      </c>
      <c r="M40" s="31" t="n">
        <f aca="false">M30+M39</f>
        <v>14</v>
      </c>
      <c r="N40" s="31" t="n">
        <f aca="false">N30+N39</f>
        <v>970</v>
      </c>
      <c r="O40" s="31" t="n">
        <f aca="false">O30+O39</f>
        <v>14.2</v>
      </c>
      <c r="P40" s="31" t="n">
        <f aca="false">P30+P39</f>
        <v>941</v>
      </c>
      <c r="Q40" s="31" t="n">
        <f aca="false">Q30+Q39</f>
        <v>14.4</v>
      </c>
      <c r="R40" s="31" t="n">
        <f aca="false">R30+R39</f>
        <v>912</v>
      </c>
      <c r="S40" s="31" t="n">
        <f aca="false">S30+S39</f>
        <v>14.6</v>
      </c>
      <c r="T40" s="31" t="n">
        <f aca="false">T30+T39</f>
        <v>885</v>
      </c>
      <c r="U40" s="31" t="n">
        <f aca="false">U30+U39</f>
        <v>14.8</v>
      </c>
      <c r="V40" s="31" t="n">
        <f aca="false">V30+V39</f>
        <v>857</v>
      </c>
      <c r="W40" s="31" t="n">
        <f aca="false">W30+W39</f>
        <v>15</v>
      </c>
      <c r="X40" s="31" t="n">
        <f aca="false">X30+X39</f>
        <v>3334</v>
      </c>
      <c r="Y40" s="31" t="n">
        <f aca="false">Y30+Y39</f>
        <v>51.7</v>
      </c>
      <c r="Z40" s="31" t="n">
        <f aca="false">Z30+Z39</f>
        <v>3822</v>
      </c>
      <c r="AA40" s="31" t="n">
        <f aca="false">AA30+AA39</f>
        <v>76.4</v>
      </c>
      <c r="AB40" s="31" t="n">
        <f aca="false">AB30+AB39</f>
        <v>4120</v>
      </c>
      <c r="AC40" s="31" t="n">
        <f aca="false">AC30+AC39</f>
        <v>95.1</v>
      </c>
      <c r="AD40" s="31" t="n">
        <f aca="false">AD30+AD39</f>
        <v>9217.6</v>
      </c>
      <c r="AE40" s="31" t="n">
        <f aca="false">AE30+AE39</f>
        <v>197.1</v>
      </c>
      <c r="AF40" s="31" t="n">
        <f aca="false">AF30+AF39</f>
        <v>2250.6</v>
      </c>
      <c r="AG40" s="31" t="n">
        <f aca="false">AG30+AG39</f>
        <v>58.3</v>
      </c>
      <c r="AH40" s="31" t="n">
        <f aca="false">AH30+AH39</f>
        <v>4698</v>
      </c>
      <c r="AI40" s="31" t="n">
        <f aca="false">AI30+AI39</f>
        <v>122.1</v>
      </c>
      <c r="AJ40" s="31" t="n">
        <f aca="false">AJ30+AJ39</f>
        <v>4819</v>
      </c>
      <c r="AK40" s="31" t="n">
        <f aca="false">AK30+AK39</f>
        <v>127.8</v>
      </c>
      <c r="AL40" s="31" t="n">
        <f aca="false">AL30+AL39</f>
        <v>4674</v>
      </c>
      <c r="AM40" s="31" t="n">
        <f aca="false">AM30+AM39</f>
        <v>128.5</v>
      </c>
      <c r="AN40" s="31" t="n">
        <f aca="false">AN30+AN39</f>
        <v>4533</v>
      </c>
      <c r="AO40" s="31" t="n">
        <f aca="false">AO30+AO39</f>
        <v>129.2</v>
      </c>
      <c r="AP40" s="31" t="n">
        <f aca="false">AP30+AP39</f>
        <v>4397</v>
      </c>
      <c r="AQ40" s="31" t="n">
        <f aca="false">AQ30+AQ39</f>
        <v>129.9</v>
      </c>
      <c r="AR40" s="31" t="n">
        <f aca="false">AR30+AR39</f>
        <v>4266</v>
      </c>
      <c r="AS40" s="31" t="n">
        <f aca="false">AS30+AS39</f>
        <v>130.6</v>
      </c>
      <c r="AT40" s="31" t="n">
        <f aca="false">AT30+AT39</f>
        <v>417</v>
      </c>
      <c r="AU40" s="31" t="n">
        <f aca="false">AU30+AU39</f>
        <v>7.7</v>
      </c>
      <c r="AV40" s="31" t="n">
        <f aca="false">AV30+AV39</f>
        <v>291</v>
      </c>
      <c r="AW40" s="31" t="n">
        <f aca="false">AW30+AW39</f>
        <v>5.6</v>
      </c>
      <c r="AX40" s="31" t="n">
        <f aca="false">AX30+AX39</f>
        <v>453</v>
      </c>
      <c r="AY40" s="31" t="n">
        <f aca="false">AY30+AY39</f>
        <v>12.1</v>
      </c>
      <c r="AZ40" s="31" t="n">
        <f aca="false">AZ30+AZ39</f>
        <v>560</v>
      </c>
      <c r="BA40" s="31" t="n">
        <f aca="false">BA30+BA39</f>
        <v>19.4</v>
      </c>
      <c r="BB40" s="31" t="n">
        <f aca="false">BB30+BB39</f>
        <v>183</v>
      </c>
      <c r="BC40" s="31" t="n">
        <f aca="false">BC30+BC39</f>
        <v>4</v>
      </c>
      <c r="BD40" s="31" t="n">
        <f aca="false">BD30+BD39</f>
        <v>720</v>
      </c>
      <c r="BE40" s="31" t="n">
        <f aca="false">BE30+BE39</f>
        <v>14.9</v>
      </c>
      <c r="BF40" s="31" t="n">
        <f aca="false">BF30+BF39</f>
        <v>698</v>
      </c>
      <c r="BG40" s="31" t="n">
        <f aca="false">BG30+BG39</f>
        <v>15.9</v>
      </c>
      <c r="BH40" s="31" t="n">
        <f aca="false">BH30+BH39</f>
        <v>677</v>
      </c>
      <c r="BI40" s="31" t="n">
        <f aca="false">BI30+BI39</f>
        <v>16.1</v>
      </c>
      <c r="BJ40" s="31" t="n">
        <f aca="false">BJ30+BJ39</f>
        <v>656</v>
      </c>
      <c r="BK40" s="31" t="n">
        <f aca="false">BK30+BK39</f>
        <v>16.4</v>
      </c>
      <c r="BL40" s="31" t="n">
        <f aca="false">BL30+BL39</f>
        <v>637</v>
      </c>
      <c r="BM40" s="31" t="n">
        <f aca="false">BM30+BM39</f>
        <v>16.6</v>
      </c>
      <c r="BN40" s="31" t="n">
        <f aca="false">BN30+BN39</f>
        <v>619</v>
      </c>
      <c r="BO40" s="31" t="n">
        <f aca="false">BO30+BO39</f>
        <v>16.9</v>
      </c>
      <c r="BP40" s="31" t="n">
        <f aca="false">BP30+BP39</f>
        <v>144310</v>
      </c>
      <c r="BQ40" s="31" t="n">
        <f aca="false">BQ30+BQ39</f>
        <v>140.9</v>
      </c>
      <c r="BR40" s="31" t="n">
        <f aca="false">BR30+BR39</f>
        <v>11946</v>
      </c>
      <c r="BS40" s="31" t="n">
        <f aca="false">BS30+BS39</f>
        <v>137.8</v>
      </c>
      <c r="BT40" s="31" t="n">
        <f aca="false">BT30+BT39</f>
        <v>19902</v>
      </c>
      <c r="BU40" s="31" t="n">
        <f aca="false">BU30+BU39</f>
        <v>289.6</v>
      </c>
      <c r="BV40" s="31" t="n">
        <f aca="false">BV30+BV39</f>
        <v>28609</v>
      </c>
      <c r="BW40" s="31" t="n">
        <f aca="false">BW30+BW39</f>
        <v>511.3</v>
      </c>
      <c r="BX40" s="31" t="n">
        <f aca="false">BX30+BX39</f>
        <v>15975</v>
      </c>
      <c r="BY40" s="31" t="n">
        <f aca="false">BY30+BY39</f>
        <v>278.1</v>
      </c>
      <c r="BZ40" s="31" t="n">
        <f aca="false">BZ30+BZ39</f>
        <v>28609</v>
      </c>
      <c r="CA40" s="31" t="n">
        <f aca="false">CA30+CA39</f>
        <v>511.3</v>
      </c>
      <c r="CB40" s="31" t="n">
        <f aca="false">CB30+CB39</f>
        <v>19304</v>
      </c>
      <c r="CC40" s="31" t="n">
        <f aca="false">CC30+CC39</f>
        <v>370.3</v>
      </c>
      <c r="CD40" s="31" t="n">
        <f aca="false">CD30+CD39</f>
        <v>18691</v>
      </c>
      <c r="CE40" s="31" t="n">
        <f aca="false">CE30+CE39</f>
        <v>409.3</v>
      </c>
      <c r="CF40" s="31" t="n">
        <f aca="false">CF30+CF39</f>
        <v>18079</v>
      </c>
      <c r="CG40" s="31" t="n">
        <f aca="false">CG30+CG39</f>
        <v>452.5</v>
      </c>
      <c r="CH40" s="31" t="n">
        <f aca="false">CH30+CH39</f>
        <v>17537</v>
      </c>
      <c r="CI40" s="31" t="n">
        <f aca="false">CI30+CI39</f>
        <v>453</v>
      </c>
      <c r="CJ40" s="31" t="n">
        <f aca="false">CJ30+CJ39</f>
        <v>17011</v>
      </c>
      <c r="CK40" s="31" t="n">
        <f aca="false">CK30+CK39</f>
        <v>453.6</v>
      </c>
      <c r="CL40" s="31" t="n">
        <f aca="false">SUM(CL32:CL39)</f>
        <v>7966</v>
      </c>
      <c r="CM40" s="31" t="n">
        <f aca="false">SUM(CM32:CM39)</f>
        <v>80</v>
      </c>
      <c r="CN40" s="31" t="n">
        <f aca="false">SUM(CN32:CN39)</f>
        <v>5836</v>
      </c>
      <c r="CO40" s="31" t="n">
        <f aca="false">SUM(CO32:CO39)</f>
        <v>63</v>
      </c>
      <c r="CP40" s="31" t="n">
        <f aca="false">SUM(CP32:CP39)</f>
        <v>3470</v>
      </c>
      <c r="CQ40" s="31" t="n">
        <f aca="false">SUM(CQ32:CQ39)</f>
        <v>42.2</v>
      </c>
      <c r="CR40" s="31" t="n">
        <f aca="false">SUM(CR32:CR39)</f>
        <v>9500</v>
      </c>
      <c r="CS40" s="31" t="n">
        <f aca="false">SUM(CS32:CS39)</f>
        <v>116.8</v>
      </c>
      <c r="CT40" s="31" t="n">
        <f aca="false">SUM(CT32:CT39)</f>
        <v>2240</v>
      </c>
      <c r="CU40" s="31" t="n">
        <f aca="false">SUM(CU32:CU39)</f>
        <v>30.4</v>
      </c>
      <c r="CV40" s="31" t="n">
        <f aca="false">SUM(CV32:CV39)</f>
        <v>10000</v>
      </c>
      <c r="CW40" s="31" t="n">
        <f aca="false">SUM(CW32:CW39)</f>
        <v>135.8</v>
      </c>
      <c r="CX40" s="31" t="n">
        <f aca="false">SUM(CX32:CX39)</f>
        <v>8760</v>
      </c>
      <c r="CY40" s="31" t="n">
        <f aca="false">SUM(CY32:CY39)</f>
        <v>127</v>
      </c>
      <c r="CZ40" s="31" t="n">
        <f aca="false">SUM(CZ32:CZ39)</f>
        <v>8498</v>
      </c>
      <c r="DA40" s="31" t="n">
        <f aca="false">SUM(DA32:DA39)</f>
        <v>129.4</v>
      </c>
      <c r="DB40" s="31" t="n">
        <f aca="false">SUM(DB32:DB39)</f>
        <v>8242</v>
      </c>
      <c r="DC40" s="31" t="n">
        <f aca="false">SUM(DC32:DC39)</f>
        <v>129.6</v>
      </c>
      <c r="DD40" s="31" t="n">
        <f aca="false">SUM(DD32:DD39)</f>
        <v>7994</v>
      </c>
      <c r="DE40" s="31" t="n">
        <f aca="false">SUM(DE32:DE39)</f>
        <v>130</v>
      </c>
      <c r="DF40" s="31" t="n">
        <f aca="false">SUM(DF32:DF39)</f>
        <v>7756</v>
      </c>
      <c r="DG40" s="31" t="n">
        <f aca="false">SUM(DG32:DG39)</f>
        <v>130.4</v>
      </c>
      <c r="DH40" s="31" t="n">
        <f aca="false">DH30+DH39</f>
        <v>152769</v>
      </c>
      <c r="DI40" s="31" t="n">
        <f aca="false">DI30+DI39</f>
        <v>251.9</v>
      </c>
      <c r="DJ40" s="31" t="n">
        <f aca="false">DJ30+DJ39</f>
        <v>20024</v>
      </c>
      <c r="DK40" s="31" t="n">
        <f aca="false">DK30+DK39</f>
        <v>263.2</v>
      </c>
      <c r="DL40" s="31" t="n">
        <f aca="false">DL30+DL39</f>
        <v>27236</v>
      </c>
      <c r="DM40" s="31" t="n">
        <f aca="false">DM30+DM39</f>
        <v>429.4</v>
      </c>
      <c r="DN40" s="31" t="n">
        <f aca="false">DN30+DN39</f>
        <v>44162.6</v>
      </c>
      <c r="DO40" s="31" t="n">
        <f aca="false">DO30+DO39</f>
        <v>797.7</v>
      </c>
      <c r="DP40" s="31" t="n">
        <f aca="false">DP30+DP39</f>
        <v>19828.6</v>
      </c>
      <c r="DQ40" s="31" t="n">
        <f aca="false">DQ30+DQ39</f>
        <v>360.5</v>
      </c>
      <c r="DR40" s="31" t="n">
        <f aca="false">DR30+DR39</f>
        <v>40027</v>
      </c>
      <c r="DS40" s="31" t="n">
        <f aca="false">DS30+DS39</f>
        <v>730.2</v>
      </c>
      <c r="DT40" s="31" t="n">
        <f aca="false">DT30+DT39</f>
        <v>30171</v>
      </c>
      <c r="DU40" s="31" t="n">
        <f aca="false">DU30+DU39</f>
        <v>591.7</v>
      </c>
      <c r="DV40" s="31" t="n">
        <f aca="false">DV30+DV39</f>
        <v>29232</v>
      </c>
      <c r="DW40" s="31" t="n">
        <f aca="false">DW30+DW39</f>
        <v>633</v>
      </c>
      <c r="DX40" s="31" t="n">
        <f aca="false">DX30+DX39</f>
        <v>28301</v>
      </c>
      <c r="DY40" s="31" t="n">
        <f aca="false">DY30+DY39</f>
        <v>677.5</v>
      </c>
      <c r="DZ40" s="31" t="n">
        <f aca="false">DZ30+DZ39</f>
        <v>27453</v>
      </c>
      <c r="EA40" s="31" t="n">
        <f aca="false">EA30+EA39</f>
        <v>679.3</v>
      </c>
      <c r="EB40" s="31" t="n">
        <f aca="false">EB30+EB39</f>
        <v>26631</v>
      </c>
      <c r="EC40" s="31" t="n">
        <f aca="false">EC30+EC39</f>
        <v>681.3</v>
      </c>
    </row>
  </sheetData>
  <mergeCells count="81">
    <mergeCell ref="B2:AK2"/>
    <mergeCell ref="BJ2:DI2"/>
    <mergeCell ref="DO2:DU2"/>
    <mergeCell ref="E3:AB3"/>
    <mergeCell ref="AF3:BI3"/>
    <mergeCell ref="BJ3:DI3"/>
    <mergeCell ref="B4:E4"/>
    <mergeCell ref="T4:W4"/>
    <mergeCell ref="X4:AA4"/>
    <mergeCell ref="AP4:AS4"/>
    <mergeCell ref="AT4:AW4"/>
    <mergeCell ref="BM4:BO4"/>
    <mergeCell ref="BP4:BS4"/>
    <mergeCell ref="CL4:CO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</mergeCells>
  <printOptions headings="false" gridLines="false" gridLinesSet="true" horizontalCentered="true" verticalCentered="false"/>
  <pageMargins left="0.196527777777778" right="0.236111111111111" top="0.0784722222222222" bottom="0.0784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3" man="true" max="65535" min="0"/>
    <brk id="45" man="true" max="65535" min="0"/>
    <brk id="67" man="true" max="65535" min="0"/>
    <brk id="89" man="true" max="65535" min="0"/>
    <brk id="1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0:29:15Z</dcterms:created>
  <dc:creator>Admin</dc:creator>
  <dc:description/>
  <dc:language>en-US</dc:language>
  <cp:lastModifiedBy>ZamZlavi</cp:lastModifiedBy>
  <cp:lastPrinted>2010-08-11T17:36:42Z</cp:lastPrinted>
  <dcterms:modified xsi:type="dcterms:W3CDTF">2010-08-12T11:31:20Z</dcterms:modified>
  <cp:revision>0</cp:revision>
  <dc:subject/>
  <dc:title/>
</cp:coreProperties>
</file>