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Сводный расчет потребления энергоресурсов, газ и воды  по потребителям Темниковского муниципального района </t>
  </si>
  <si>
    <t xml:space="preserve">Приложение 1</t>
  </si>
  <si>
    <t xml:space="preserve">Соц.сфера</t>
  </si>
  <si>
    <t xml:space="preserve">Коммунальная сфера</t>
  </si>
  <si>
    <t xml:space="preserve">Административное хозяйство</t>
  </si>
  <si>
    <t xml:space="preserve">ИТОГО</t>
  </si>
  <si>
    <t xml:space="preserve">оценка 2010</t>
  </si>
  <si>
    <t xml:space="preserve">прогноз</t>
  </si>
  <si>
    <t xml:space="preserve">темп роста к 2010</t>
  </si>
  <si>
    <t xml:space="preserve">Электричество</t>
  </si>
  <si>
    <t xml:space="preserve">Природный газ</t>
  </si>
  <si>
    <t xml:space="preserve">Вода</t>
  </si>
  <si>
    <t xml:space="preserve">Теплоэнерг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A2" activeCellId="0" sqref="AA2:A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0.28"/>
    <col collapsed="false" customWidth="true" hidden="false" outlineLevel="0" max="8" min="5" style="0" width="9.28"/>
    <col collapsed="false" customWidth="true" hidden="false" outlineLevel="0" max="13" min="9" style="0" width="10.28"/>
    <col collapsed="false" customWidth="true" hidden="false" outlineLevel="0" max="19" min="14" style="0" width="9.28"/>
    <col collapsed="false" customWidth="true" hidden="false" outlineLevel="0" max="21" min="20" style="0" width="10.28"/>
    <col collapsed="false" customWidth="true" hidden="false" outlineLevel="0" max="22" min="22" style="0" width="7.28"/>
    <col collapsed="false" customWidth="true" hidden="false" outlineLevel="0" max="23" min="23" style="0" width="10.28"/>
    <col collapsed="false" customWidth="true" hidden="false" outlineLevel="0" max="24" min="24" style="0" width="8.14"/>
    <col collapsed="false" customWidth="true" hidden="false" outlineLevel="0" max="25" min="25" style="0" width="8.7"/>
    <col collapsed="false" customWidth="true" hidden="false" outlineLevel="0" max="26" min="26" style="0" width="7.56"/>
    <col collapsed="false" customWidth="true" hidden="false" outlineLevel="0" max="27" min="27" style="0" width="10.85"/>
    <col collapsed="false" customWidth="true" hidden="false" outlineLevel="0" max="28" min="28" style="0" width="6.7"/>
    <col collapsed="false" customWidth="true" hidden="false" outlineLevel="0" max="29" min="29" style="0" width="10.99"/>
    <col collapsed="false" customWidth="true" hidden="false" outlineLevel="0" max="30" min="30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3" t="s">
        <v>1</v>
      </c>
      <c r="AB2" s="3"/>
      <c r="AC2" s="3"/>
      <c r="AD2" s="3"/>
      <c r="AE2" s="1"/>
      <c r="AF2" s="1"/>
      <c r="AG2" s="1"/>
      <c r="A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" hidden="false" customHeight="false" outlineLevel="0" collapsed="false">
      <c r="A4" s="4"/>
      <c r="B4" s="4" t="s">
        <v>2</v>
      </c>
      <c r="C4" s="4"/>
      <c r="D4" s="4"/>
      <c r="E4" s="4"/>
      <c r="F4" s="4"/>
      <c r="G4" s="4"/>
      <c r="H4" s="4" t="s">
        <v>3</v>
      </c>
      <c r="I4" s="4"/>
      <c r="J4" s="4"/>
      <c r="K4" s="4"/>
      <c r="L4" s="4"/>
      <c r="M4" s="4"/>
      <c r="N4" s="4" t="s">
        <v>4</v>
      </c>
      <c r="O4" s="4"/>
      <c r="P4" s="4"/>
      <c r="Q4" s="4"/>
      <c r="R4" s="4"/>
      <c r="S4" s="4"/>
      <c r="T4" s="5"/>
      <c r="U4" s="6" t="s">
        <v>5</v>
      </c>
      <c r="V4" s="6"/>
      <c r="W4" s="6"/>
      <c r="X4" s="6"/>
      <c r="Y4" s="6"/>
      <c r="Z4" s="6"/>
      <c r="AA4" s="6"/>
      <c r="AB4" s="6"/>
      <c r="AC4" s="6"/>
      <c r="AD4" s="6"/>
    </row>
    <row r="5" customFormat="false" ht="35.25" hidden="false" customHeight="true" outlineLevel="0" collapsed="false">
      <c r="A5" s="4"/>
      <c r="B5" s="7" t="s">
        <v>6</v>
      </c>
      <c r="C5" s="4" t="s">
        <v>7</v>
      </c>
      <c r="D5" s="4"/>
      <c r="E5" s="4"/>
      <c r="F5" s="4"/>
      <c r="G5" s="4"/>
      <c r="H5" s="7" t="s">
        <v>6</v>
      </c>
      <c r="I5" s="4" t="s">
        <v>7</v>
      </c>
      <c r="J5" s="4"/>
      <c r="K5" s="4"/>
      <c r="L5" s="4"/>
      <c r="M5" s="4"/>
      <c r="N5" s="7" t="s">
        <v>6</v>
      </c>
      <c r="O5" s="4" t="s">
        <v>7</v>
      </c>
      <c r="P5" s="4"/>
      <c r="Q5" s="4"/>
      <c r="R5" s="4"/>
      <c r="S5" s="4"/>
      <c r="T5" s="7" t="s">
        <v>6</v>
      </c>
      <c r="U5" s="4" t="n">
        <v>2011</v>
      </c>
      <c r="V5" s="7" t="s">
        <v>8</v>
      </c>
      <c r="W5" s="4" t="n">
        <v>2012</v>
      </c>
      <c r="X5" s="7" t="s">
        <v>8</v>
      </c>
      <c r="Y5" s="4" t="n">
        <v>2013</v>
      </c>
      <c r="Z5" s="7" t="s">
        <v>8</v>
      </c>
      <c r="AA5" s="4" t="n">
        <v>2014</v>
      </c>
      <c r="AB5" s="7" t="s">
        <v>8</v>
      </c>
      <c r="AC5" s="4" t="n">
        <v>2015</v>
      </c>
      <c r="AD5" s="7" t="s">
        <v>8</v>
      </c>
    </row>
    <row r="6" customFormat="false" ht="27" hidden="false" customHeight="true" outlineLevel="0" collapsed="false">
      <c r="A6" s="4"/>
      <c r="B6" s="7"/>
      <c r="C6" s="4" t="n">
        <v>2011</v>
      </c>
      <c r="D6" s="4" t="n">
        <v>2012</v>
      </c>
      <c r="E6" s="4" t="n">
        <v>2013</v>
      </c>
      <c r="F6" s="4" t="n">
        <v>2014</v>
      </c>
      <c r="G6" s="4" t="n">
        <v>2015</v>
      </c>
      <c r="H6" s="7"/>
      <c r="I6" s="4" t="n">
        <v>2011</v>
      </c>
      <c r="J6" s="4" t="n">
        <v>2012</v>
      </c>
      <c r="K6" s="4" t="n">
        <v>2013</v>
      </c>
      <c r="L6" s="4" t="n">
        <v>2014</v>
      </c>
      <c r="M6" s="4" t="n">
        <v>2015</v>
      </c>
      <c r="N6" s="7"/>
      <c r="O6" s="4" t="n">
        <v>2011</v>
      </c>
      <c r="P6" s="4" t="n">
        <v>2012</v>
      </c>
      <c r="Q6" s="4" t="n">
        <v>2013</v>
      </c>
      <c r="R6" s="4" t="n">
        <v>2014</v>
      </c>
      <c r="S6" s="4" t="n">
        <v>2015</v>
      </c>
      <c r="T6" s="7"/>
      <c r="U6" s="4"/>
      <c r="V6" s="7"/>
      <c r="W6" s="4"/>
      <c r="X6" s="7"/>
      <c r="Y6" s="4"/>
      <c r="Z6" s="7"/>
      <c r="AA6" s="4"/>
      <c r="AB6" s="7"/>
      <c r="AC6" s="4"/>
      <c r="AD6" s="7"/>
    </row>
    <row r="7" customFormat="false" ht="22.5" hidden="false" customHeight="true" outlineLevel="0" collapsed="false">
      <c r="A7" s="8" t="s">
        <v>9</v>
      </c>
      <c r="B7" s="9" t="n">
        <v>765436</v>
      </c>
      <c r="C7" s="9" t="n">
        <v>699708</v>
      </c>
      <c r="D7" s="9" t="n">
        <v>678589</v>
      </c>
      <c r="E7" s="9" t="n">
        <v>656879</v>
      </c>
      <c r="F7" s="9" t="n">
        <v>637165</v>
      </c>
      <c r="G7" s="9" t="n">
        <v>618039</v>
      </c>
      <c r="H7" s="9" t="n">
        <v>2934000</v>
      </c>
      <c r="I7" s="9" t="n">
        <v>2886200</v>
      </c>
      <c r="J7" s="9" t="n">
        <v>2799614</v>
      </c>
      <c r="K7" s="9" t="n">
        <v>2715626</v>
      </c>
      <c r="L7" s="9" t="n">
        <v>2634156</v>
      </c>
      <c r="M7" s="9" t="n">
        <v>2555130</v>
      </c>
      <c r="N7" s="9" t="n">
        <v>88403</v>
      </c>
      <c r="O7" s="9" t="n">
        <v>80954</v>
      </c>
      <c r="P7" s="9" t="n">
        <v>78525</v>
      </c>
      <c r="Q7" s="9" t="n">
        <v>76163</v>
      </c>
      <c r="R7" s="9" t="n">
        <v>73878</v>
      </c>
      <c r="S7" s="9" t="n">
        <v>71650</v>
      </c>
      <c r="T7" s="9" t="n">
        <f aca="false">B7+H7+N7</f>
        <v>3787839</v>
      </c>
      <c r="U7" s="9" t="n">
        <f aca="false">C7+I7+O7</f>
        <v>3666862</v>
      </c>
      <c r="V7" s="10" t="n">
        <f aca="false">U7/T7*100</f>
        <v>96.8061736520481</v>
      </c>
      <c r="W7" s="9" t="n">
        <f aca="false">E7+K7+Q7</f>
        <v>3448668</v>
      </c>
      <c r="X7" s="10" t="n">
        <f aca="false">W7/T7*100</f>
        <v>91.0457915449944</v>
      </c>
      <c r="Y7" s="9" t="n">
        <f aca="false">G7+M7+S7</f>
        <v>3244819</v>
      </c>
      <c r="Z7" s="10" t="n">
        <f aca="false">Y7/T7*100</f>
        <v>85.6641214159314</v>
      </c>
      <c r="AA7" s="9" t="n">
        <f aca="false">I7+O7+U7</f>
        <v>6634016</v>
      </c>
      <c r="AB7" s="11" t="n">
        <f aca="false">AA7/T7*100</f>
        <v>175.139862069111</v>
      </c>
      <c r="AC7" s="9" t="n">
        <f aca="false">K7+Q7+W7</f>
        <v>6240457</v>
      </c>
      <c r="AD7" s="10" t="n">
        <f aca="false">AC7/T7*100</f>
        <v>164.74979533185</v>
      </c>
    </row>
    <row r="8" customFormat="false" ht="23.25" hidden="false" customHeight="true" outlineLevel="0" collapsed="false">
      <c r="A8" s="8" t="s">
        <v>10</v>
      </c>
      <c r="B8" s="9" t="n">
        <v>1106167</v>
      </c>
      <c r="C8" s="9" t="n">
        <v>1031891</v>
      </c>
      <c r="D8" s="9" t="n">
        <v>1000828</v>
      </c>
      <c r="E8" s="9" t="n">
        <v>970651</v>
      </c>
      <c r="F8" s="9" t="n">
        <v>941531</v>
      </c>
      <c r="G8" s="9" t="n">
        <v>913282</v>
      </c>
      <c r="H8" s="9" t="n">
        <v>8719994</v>
      </c>
      <c r="I8" s="9" t="n">
        <v>8458394</v>
      </c>
      <c r="J8" s="9" t="n">
        <v>8204642</v>
      </c>
      <c r="K8" s="9" t="n">
        <v>7958504</v>
      </c>
      <c r="L8" s="9" t="n">
        <v>7719748</v>
      </c>
      <c r="M8" s="9" t="n">
        <v>7488154</v>
      </c>
      <c r="N8" s="9" t="n">
        <v>103814</v>
      </c>
      <c r="O8" s="9" t="n">
        <v>99895</v>
      </c>
      <c r="P8" s="9" t="n">
        <v>97443</v>
      </c>
      <c r="Q8" s="9" t="n">
        <v>94484</v>
      </c>
      <c r="R8" s="9" t="n">
        <v>91835</v>
      </c>
      <c r="S8" s="9" t="n">
        <v>89493</v>
      </c>
      <c r="T8" s="9" t="n">
        <f aca="false">B8+H8+N8</f>
        <v>9929975</v>
      </c>
      <c r="U8" s="9" t="n">
        <f aca="false">C8+I8+O8</f>
        <v>9590180</v>
      </c>
      <c r="V8" s="10" t="n">
        <f aca="false">U8/T8*100</f>
        <v>96.5780880616517</v>
      </c>
      <c r="W8" s="9" t="n">
        <f aca="false">E8+K8+Q8</f>
        <v>9023639</v>
      </c>
      <c r="X8" s="10" t="n">
        <f aca="false">W8/T8*100</f>
        <v>90.8727262656754</v>
      </c>
      <c r="Y8" s="9" t="n">
        <f aca="false">G8+M8+S8</f>
        <v>8490929</v>
      </c>
      <c r="Z8" s="10" t="n">
        <f aca="false">Y8/T8*100</f>
        <v>85.5080601914909</v>
      </c>
      <c r="AA8" s="9" t="n">
        <f aca="false">I8+O8+U8</f>
        <v>18148469</v>
      </c>
      <c r="AB8" s="11" t="n">
        <f aca="false">AA8/T8*100</f>
        <v>182.764498400046</v>
      </c>
      <c r="AC8" s="9" t="n">
        <f aca="false">K8+Q8+W8</f>
        <v>17076627</v>
      </c>
      <c r="AD8" s="10" t="n">
        <f aca="false">AC8/T8*100</f>
        <v>171.970493379893</v>
      </c>
    </row>
    <row r="9" customFormat="false" ht="21.75" hidden="false" customHeight="true" outlineLevel="0" collapsed="false">
      <c r="A9" s="8" t="s">
        <v>11</v>
      </c>
      <c r="B9" s="9" t="n">
        <v>34027</v>
      </c>
      <c r="C9" s="9" t="n">
        <v>24821</v>
      </c>
      <c r="D9" s="9" t="n">
        <v>24042</v>
      </c>
      <c r="E9" s="9" t="n">
        <v>23268</v>
      </c>
      <c r="F9" s="9" t="n">
        <v>22571</v>
      </c>
      <c r="G9" s="9" t="n">
        <v>21896</v>
      </c>
      <c r="H9" s="9" t="n">
        <v>10000</v>
      </c>
      <c r="I9" s="9" t="n">
        <v>8760</v>
      </c>
      <c r="J9" s="9" t="n">
        <v>8498</v>
      </c>
      <c r="K9" s="9" t="n">
        <v>8242</v>
      </c>
      <c r="L9" s="9" t="n">
        <v>7994</v>
      </c>
      <c r="M9" s="9" t="n">
        <v>7756</v>
      </c>
      <c r="N9" s="9" t="n">
        <v>1000</v>
      </c>
      <c r="O9" s="9" t="n">
        <v>970</v>
      </c>
      <c r="P9" s="9" t="n">
        <v>941</v>
      </c>
      <c r="Q9" s="9" t="n">
        <v>912</v>
      </c>
      <c r="R9" s="9" t="n">
        <v>885</v>
      </c>
      <c r="S9" s="9" t="n">
        <v>857</v>
      </c>
      <c r="T9" s="9" t="n">
        <f aca="false">B9+H9+N9</f>
        <v>45027</v>
      </c>
      <c r="U9" s="9" t="n">
        <f aca="false">C9+I9+O9</f>
        <v>34551</v>
      </c>
      <c r="V9" s="10" t="n">
        <f aca="false">U9/T9*100</f>
        <v>76.7339596242255</v>
      </c>
      <c r="W9" s="9" t="n">
        <f aca="false">E9+K9+Q9</f>
        <v>32422</v>
      </c>
      <c r="X9" s="10" t="n">
        <f aca="false">W9/T9*100</f>
        <v>72.0056854776023</v>
      </c>
      <c r="Y9" s="9" t="n">
        <f aca="false">G9+M9+S9</f>
        <v>30509</v>
      </c>
      <c r="Z9" s="10" t="n">
        <f aca="false">Y9/T9*100</f>
        <v>67.7571235036756</v>
      </c>
      <c r="AA9" s="9" t="n">
        <f aca="false">I9+O9+U9</f>
        <v>44281</v>
      </c>
      <c r="AB9" s="11" t="n">
        <f aca="false">AA9/T9*100</f>
        <v>98.3432162924468</v>
      </c>
      <c r="AC9" s="9" t="n">
        <f aca="false">K9+Q9+W9</f>
        <v>41576</v>
      </c>
      <c r="AD9" s="10" t="n">
        <f aca="false">AC9/T9*100</f>
        <v>92.3357096852999</v>
      </c>
    </row>
    <row r="10" customFormat="false" ht="20.25" hidden="false" customHeight="true" outlineLevel="0" collapsed="false">
      <c r="A10" s="8" t="s">
        <v>12</v>
      </c>
      <c r="B10" s="9" t="n">
        <v>6256.4</v>
      </c>
      <c r="C10" s="9" t="n">
        <v>5579.92</v>
      </c>
      <c r="D10" s="9" t="n">
        <v>5417.92</v>
      </c>
      <c r="E10" s="9" t="n">
        <v>5256.69</v>
      </c>
      <c r="F10" s="9" t="n">
        <v>5113.52</v>
      </c>
      <c r="G10" s="9" t="n">
        <v>4975.49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610</v>
      </c>
      <c r="O10" s="9" t="n">
        <v>592</v>
      </c>
      <c r="P10" s="9" t="n">
        <v>574</v>
      </c>
      <c r="Q10" s="9" t="n">
        <v>557</v>
      </c>
      <c r="R10" s="9" t="n">
        <v>540</v>
      </c>
      <c r="S10" s="9" t="n">
        <v>524</v>
      </c>
      <c r="T10" s="9" t="n">
        <f aca="false">B10+H10+N10</f>
        <v>6866.4</v>
      </c>
      <c r="U10" s="9" t="n">
        <f aca="false">C10+I10+O10</f>
        <v>6171.92</v>
      </c>
      <c r="V10" s="10" t="n">
        <f aca="false">U10/T10*100</f>
        <v>89.8858208085751</v>
      </c>
      <c r="W10" s="9" t="n">
        <f aca="false">E10+K10+Q10</f>
        <v>5813.69</v>
      </c>
      <c r="X10" s="10" t="n">
        <f aca="false">W10/T10*100</f>
        <v>84.6686764534545</v>
      </c>
      <c r="Y10" s="9" t="n">
        <f aca="false">G10+M10+S10</f>
        <v>5499.49</v>
      </c>
      <c r="Z10" s="10" t="n">
        <f aca="false">Y10/T10*100</f>
        <v>80.0927705930327</v>
      </c>
      <c r="AA10" s="9" t="n">
        <f aca="false">I10+O10+U10</f>
        <v>6763.92</v>
      </c>
      <c r="AB10" s="11" t="n">
        <f aca="false">AA10/T10*100</f>
        <v>98.5075148549458</v>
      </c>
      <c r="AC10" s="9" t="n">
        <f aca="false">K10+Q10+W10</f>
        <v>6370.69</v>
      </c>
      <c r="AD10" s="10" t="n">
        <f aca="false">AC10/T10*100</f>
        <v>92.7806419666783</v>
      </c>
    </row>
    <row r="11" customFormat="false" ht="12.75" hidden="false" customHeight="false" outlineLevel="0" collapsed="false">
      <c r="A11" s="12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</row>
  </sheetData>
  <mergeCells count="23">
    <mergeCell ref="AA2:AD2"/>
    <mergeCell ref="A4:A6"/>
    <mergeCell ref="B4:G4"/>
    <mergeCell ref="H4:M4"/>
    <mergeCell ref="N4:S4"/>
    <mergeCell ref="U4:AD4"/>
    <mergeCell ref="B5:B6"/>
    <mergeCell ref="C5:G5"/>
    <mergeCell ref="H5:H6"/>
    <mergeCell ref="I5:M5"/>
    <mergeCell ref="N5:N6"/>
    <mergeCell ref="O5:S5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false" verticalCentered="false"/>
  <pageMargins left="0.315277777777778" right="0.0395833333333333" top="1.57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0:29:15Z</dcterms:created>
  <dc:creator>Admin</dc:creator>
  <dc:description/>
  <dc:language>en-US</dc:language>
  <cp:lastModifiedBy>ZamZlavi</cp:lastModifiedBy>
  <cp:lastPrinted>2010-08-11T17:34:19Z</cp:lastPrinted>
  <dcterms:modified xsi:type="dcterms:W3CDTF">2010-08-12T11:30:59Z</dcterms:modified>
  <cp:revision>0</cp:revision>
  <dc:subject/>
  <dc:title/>
</cp:coreProperties>
</file>