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вод" sheetId="1" state="visible" r:id="rId2"/>
    <sheet name="Электоэнергия" sheetId="2" state="visible" r:id="rId3"/>
    <sheet name="Теплоэнергия" sheetId="3" state="visible" r:id="rId4"/>
    <sheet name="Газ" sheetId="4" state="visible" r:id="rId5"/>
    <sheet name="Вода" sheetId="5" state="visible" r:id="rId6"/>
    <sheet name="Мероприятия" sheetId="6" state="visible" r:id="rId7"/>
    <sheet name="Экономия" sheetId="7" state="visible" r:id="rId8"/>
    <sheet name="ЖКХ" sheetId="8" state="visible" r:id="rId9"/>
  </sheets>
  <definedNames>
    <definedName function="false" hidden="false" localSheetId="4" name="_xlnm.Print_Titles" vbProcedure="false">Вода!$A:$A</definedName>
    <definedName function="false" hidden="false" localSheetId="3" name="_xlnm.Print_Titles" vbProcedure="false">Газ!$A:$A</definedName>
    <definedName function="false" hidden="false" localSheetId="5" name="_xlnm.Print_Titles" vbProcedure="false">Мероприятия!$9:$10</definedName>
    <definedName function="false" hidden="false" localSheetId="2" name="_xlnm.Print_Titles" vbProcedure="false">Теплоэнергия!$A:$A</definedName>
    <definedName function="false" hidden="false" localSheetId="1" name="_xlnm.Print_Titles" vbProcedure="false">Электоэнергия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66">
  <si>
    <t xml:space="preserve">Приложение № 1</t>
  </si>
  <si>
    <t xml:space="preserve">к муниципальной целевой программе</t>
  </si>
  <si>
    <t xml:space="preserve">"Энергосбережение и повышение энергетической </t>
  </si>
  <si>
    <t xml:space="preserve">эффективности в Ромодановском муниципальном </t>
  </si>
  <si>
    <t xml:space="preserve">районе на 2011-2015 годы"</t>
  </si>
  <si>
    <t xml:space="preserve">Сводный расчет потребления энергоресурсов и воды  по бюджетныи организациям </t>
  </si>
  <si>
    <t xml:space="preserve">Ромодановского муниципального района</t>
  </si>
  <si>
    <t xml:space="preserve">Ед. измер.</t>
  </si>
  <si>
    <t xml:space="preserve">Образование</t>
  </si>
  <si>
    <t xml:space="preserve">Культура</t>
  </si>
  <si>
    <t xml:space="preserve">Здравоохранение</t>
  </si>
  <si>
    <t xml:space="preserve">оценка 2010 г.</t>
  </si>
  <si>
    <t xml:space="preserve">прогноз</t>
  </si>
  <si>
    <t xml:space="preserve">2011г.</t>
  </si>
  <si>
    <t xml:space="preserve">2012 г.</t>
  </si>
  <si>
    <t xml:space="preserve">2013 г.</t>
  </si>
  <si>
    <t xml:space="preserve">2014 г.</t>
  </si>
  <si>
    <t xml:space="preserve">2015 г.</t>
  </si>
  <si>
    <t xml:space="preserve">Электричество</t>
  </si>
  <si>
    <t xml:space="preserve">тыс. кВтч.</t>
  </si>
  <si>
    <t xml:space="preserve">Природный газ</t>
  </si>
  <si>
    <t xml:space="preserve">тыс. куб.м.</t>
  </si>
  <si>
    <t xml:space="preserve">Вода</t>
  </si>
  <si>
    <t xml:space="preserve">Теплоэнергия</t>
  </si>
  <si>
    <t xml:space="preserve">тыс. Гкал.</t>
  </si>
  <si>
    <t xml:space="preserve">Управление</t>
  </si>
  <si>
    <t xml:space="preserve">Жилищно- коммунальное хозяйство</t>
  </si>
  <si>
    <t xml:space="preserve">Всего по району</t>
  </si>
  <si>
    <t xml:space="preserve">Приложение № 2</t>
  </si>
  <si>
    <t xml:space="preserve">районе на 2011-2015 годы</t>
  </si>
  <si>
    <t xml:space="preserve">Сводный расчет потребления электроэнергии по  Ромодановскому муниципальному району</t>
  </si>
  <si>
    <t xml:space="preserve">образование</t>
  </si>
  <si>
    <t xml:space="preserve">культура</t>
  </si>
  <si>
    <t xml:space="preserve">здравоохранение</t>
  </si>
  <si>
    <t xml:space="preserve">управление</t>
  </si>
  <si>
    <t xml:space="preserve">коммунальное хозяйство</t>
  </si>
  <si>
    <t xml:space="preserve">ВСЕГО:</t>
  </si>
  <si>
    <t xml:space="preserve">Наименование сельских поселений</t>
  </si>
  <si>
    <t xml:space="preserve">Оценка 2010</t>
  </si>
  <si>
    <t xml:space="preserve">тыс. кВтч</t>
  </si>
  <si>
    <t xml:space="preserve">тыс.руб.</t>
  </si>
  <si>
    <t xml:space="preserve">Алтарское</t>
  </si>
  <si>
    <t xml:space="preserve">Анненковское</t>
  </si>
  <si>
    <t xml:space="preserve">Белозерьевское</t>
  </si>
  <si>
    <t xml:space="preserve">Вырыпаевское</t>
  </si>
  <si>
    <t xml:space="preserve">Константиновское</t>
  </si>
  <si>
    <t xml:space="preserve">Кочуновское</t>
  </si>
  <si>
    <t xml:space="preserve">Куриловское</t>
  </si>
  <si>
    <t xml:space="preserve">Курмачкасское</t>
  </si>
  <si>
    <t xml:space="preserve">Липкинское</t>
  </si>
  <si>
    <t xml:space="preserve">Малоберезниковское</t>
  </si>
  <si>
    <t xml:space="preserve">Набережное</t>
  </si>
  <si>
    <t xml:space="preserve">Пушкинское</t>
  </si>
  <si>
    <t xml:space="preserve">Пятинское</t>
  </si>
  <si>
    <t xml:space="preserve">Салминское</t>
  </si>
  <si>
    <t xml:space="preserve">Трофимовщинское</t>
  </si>
  <si>
    <t xml:space="preserve">Уришинское</t>
  </si>
  <si>
    <t xml:space="preserve">пгт. Ромоданово</t>
  </si>
  <si>
    <t xml:space="preserve">ИТОГО по поселениям:</t>
  </si>
  <si>
    <t xml:space="preserve">МУП "Ромодановкоммунсервис"</t>
  </si>
  <si>
    <t xml:space="preserve">МУП "Рпомодановжилсервис</t>
  </si>
  <si>
    <t xml:space="preserve">ООО "УЮТ"</t>
  </si>
  <si>
    <t xml:space="preserve">ИТОГО по ЖКХ:</t>
  </si>
  <si>
    <t xml:space="preserve">ВСЕГО ПО РАЙОНУ:</t>
  </si>
  <si>
    <t xml:space="preserve">                                                                                     </t>
  </si>
  <si>
    <t xml:space="preserve">Приложение № 3</t>
  </si>
  <si>
    <t xml:space="preserve">Сводный расчет потребления теплоэнергии по  Ромодановскому муниципальному району</t>
  </si>
  <si>
    <t xml:space="preserve">Гкал</t>
  </si>
  <si>
    <t xml:space="preserve">Приложение № 4</t>
  </si>
  <si>
    <t xml:space="preserve">Сводный расчет потребления газа по  Ромодановскому муниципальному району</t>
  </si>
  <si>
    <t xml:space="preserve">тыс. куб. м.</t>
  </si>
  <si>
    <t xml:space="preserve">тыс. руб.</t>
  </si>
  <si>
    <t xml:space="preserve">Приложение № 5</t>
  </si>
  <si>
    <t xml:space="preserve">Сводный расчет потребления воды по  Ромодановскому муниципальному району</t>
  </si>
  <si>
    <t xml:space="preserve">Приложение № 7</t>
  </si>
  <si>
    <t xml:space="preserve">           к муниципальной целевой программе</t>
  </si>
  <si>
    <t xml:space="preserve">Програмные мероприятия 
по учреждениям бюджетной сферы Ромодановского муниципального района на 2011-2015г.г.</t>
  </si>
  <si>
    <t xml:space="preserve">Наименование</t>
  </si>
  <si>
    <t xml:space="preserve">замена 
э/ламп</t>
  </si>
  <si>
    <t xml:space="preserve">замена окон </t>
  </si>
  <si>
    <t xml:space="preserve">замена котлов</t>
  </si>
  <si>
    <t xml:space="preserve">Замена насосов</t>
  </si>
  <si>
    <t xml:space="preserve">Замена эл.проводки</t>
  </si>
  <si>
    <t xml:space="preserve">устан. приб. 
учета э/э</t>
  </si>
  <si>
    <t xml:space="preserve">устан. приб. 
учета газа</t>
  </si>
  <si>
    <t xml:space="preserve">устан. приб. 
учета воды</t>
  </si>
  <si>
    <t xml:space="preserve">Всего</t>
  </si>
  <si>
    <t xml:space="preserve">Средства федер.бюджета</t>
  </si>
  <si>
    <t xml:space="preserve">Средства республ. бюджета.</t>
  </si>
  <si>
    <t xml:space="preserve">Средства местного бюджета.</t>
  </si>
  <si>
    <t xml:space="preserve">внебюджетные средства</t>
  </si>
  <si>
    <t xml:space="preserve"> учреждений</t>
  </si>
  <si>
    <t xml:space="preserve">к-во</t>
  </si>
  <si>
    <t xml:space="preserve">сумма тыс.р</t>
  </si>
  <si>
    <t xml:space="preserve">сумма тыс.р.</t>
  </si>
  <si>
    <t xml:space="preserve">Администрации поселений </t>
  </si>
  <si>
    <t xml:space="preserve">Алтарская</t>
  </si>
  <si>
    <t xml:space="preserve">Анненковская</t>
  </si>
  <si>
    <t xml:space="preserve">Белозерьевская</t>
  </si>
  <si>
    <t xml:space="preserve">Вырыпаевская</t>
  </si>
  <si>
    <t xml:space="preserve">Константиновская</t>
  </si>
  <si>
    <t xml:space="preserve">Кочуновская</t>
  </si>
  <si>
    <t xml:space="preserve">Куриловская</t>
  </si>
  <si>
    <t xml:space="preserve">Курмачкасская</t>
  </si>
  <si>
    <t xml:space="preserve">Липкинская</t>
  </si>
  <si>
    <t xml:space="preserve">Малоберезниковская</t>
  </si>
  <si>
    <t xml:space="preserve">Набережная</t>
  </si>
  <si>
    <t xml:space="preserve">Пушкинская</t>
  </si>
  <si>
    <t xml:space="preserve">Пятинская</t>
  </si>
  <si>
    <t xml:space="preserve">Салминская</t>
  </si>
  <si>
    <t xml:space="preserve">Трофимовщинская</t>
  </si>
  <si>
    <t xml:space="preserve">Уришинская</t>
  </si>
  <si>
    <t xml:space="preserve">Ромодановское городское поселение</t>
  </si>
  <si>
    <t xml:space="preserve">Администрация  Ромодановского муницципального района</t>
  </si>
  <si>
    <t xml:space="preserve">Всего по управлению:</t>
  </si>
  <si>
    <t xml:space="preserve">Всего:</t>
  </si>
  <si>
    <t xml:space="preserve">Школы</t>
  </si>
  <si>
    <t xml:space="preserve">МОУ"Ромодановская средняя общеобразовательная школа №1"</t>
  </si>
  <si>
    <t xml:space="preserve">МОУ"Ромодановская средняя общеобразовательная школа №2"</t>
  </si>
  <si>
    <t xml:space="preserve">МОУ"Ромодановская средняя общеобразовательная школа №3"</t>
  </si>
  <si>
    <t xml:space="preserve">МДОУ"Ромодановский детский сад комбинированного типа"</t>
  </si>
  <si>
    <t xml:space="preserve">МДОУ"Детский сад "Алёнушка"</t>
  </si>
  <si>
    <t xml:space="preserve">МДОУ"Детский сад "Солнышко"</t>
  </si>
  <si>
    <t xml:space="preserve">МДОУ"Детский сад "Ручеек"</t>
  </si>
  <si>
    <t xml:space="preserve">МУДОД"Детский дом творчества"</t>
  </si>
  <si>
    <t xml:space="preserve">МУДО"Ромодановская Детско-юношеская спортивная школа"</t>
  </si>
  <si>
    <t xml:space="preserve">Всего по образованию:</t>
  </si>
  <si>
    <t xml:space="preserve">Учреждения культуры</t>
  </si>
  <si>
    <t xml:space="preserve">Алтарские</t>
  </si>
  <si>
    <t xml:space="preserve">Анненковские</t>
  </si>
  <si>
    <t xml:space="preserve">Белозерьевские</t>
  </si>
  <si>
    <t xml:space="preserve">Вырыпаевские</t>
  </si>
  <si>
    <t xml:space="preserve">Константиновские</t>
  </si>
  <si>
    <t xml:space="preserve">Кочуновские</t>
  </si>
  <si>
    <t xml:space="preserve">Куриловские</t>
  </si>
  <si>
    <t xml:space="preserve">Курмачкасские</t>
  </si>
  <si>
    <t xml:space="preserve">Липкинские</t>
  </si>
  <si>
    <t xml:space="preserve">Малоберезниковские</t>
  </si>
  <si>
    <t xml:space="preserve">Набережные</t>
  </si>
  <si>
    <t xml:space="preserve">Пушкинские</t>
  </si>
  <si>
    <t xml:space="preserve">Пятинские</t>
  </si>
  <si>
    <t xml:space="preserve">Салминские</t>
  </si>
  <si>
    <t xml:space="preserve">Трофимовщинские</t>
  </si>
  <si>
    <t xml:space="preserve">Уришинские</t>
  </si>
  <si>
    <t xml:space="preserve">МУДОД"Детская школа искусств"</t>
  </si>
  <si>
    <t xml:space="preserve">МУК"Ромодановский поселковый дом культуры"</t>
  </si>
  <si>
    <t xml:space="preserve">МУК"Ромодановский районный Дом культуры"</t>
  </si>
  <si>
    <t xml:space="preserve">МУ"Централизованная библиотечная система Ромодановского района"</t>
  </si>
  <si>
    <t xml:space="preserve">Всего по культуре:</t>
  </si>
  <si>
    <t xml:space="preserve">МУЗ "Ромодановская центральная районная больница"</t>
  </si>
  <si>
    <t xml:space="preserve">Всего по зравоохранению::</t>
  </si>
  <si>
    <t xml:space="preserve">Установка 2 модульных котельных для административных зданий в п. Ромоданово</t>
  </si>
  <si>
    <t xml:space="preserve">Всего по бюджетной сфере:</t>
  </si>
  <si>
    <t xml:space="preserve">Итого:</t>
  </si>
  <si>
    <t xml:space="preserve">Предприятия жилищно-коммунального хозяйства</t>
  </si>
  <si>
    <t xml:space="preserve">Всего по району:</t>
  </si>
  <si>
    <t xml:space="preserve">Приложение №8</t>
  </si>
  <si>
    <t xml:space="preserve">Сводный расчет экономии энергоресурсов и воды  по бюджетныи организациям </t>
  </si>
  <si>
    <t xml:space="preserve">Всего </t>
  </si>
  <si>
    <t xml:space="preserve">в том числе по годам:</t>
  </si>
  <si>
    <t xml:space="preserve">Экономия энергоресурсов и воды</t>
  </si>
  <si>
    <t xml:space="preserve">Тарифы  (тыс. руб.)</t>
  </si>
  <si>
    <t xml:space="preserve">Экономия бюджетных средств (тыс. руб.)</t>
  </si>
  <si>
    <t xml:space="preserve">Приложение № 9</t>
  </si>
  <si>
    <t xml:space="preserve">Сводный расчет экономии энергоресурсов и воды по предприятиям жилищно-коммунального хозяйства</t>
  </si>
  <si>
    <t xml:space="preserve">Экономия финансовых средств (тыс. 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sz val="9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6.28"/>
    <col collapsed="false" customWidth="true" hidden="false" outlineLevel="0" max="13" min="3" style="1" width="6.13"/>
    <col collapsed="false" customWidth="true" hidden="false" outlineLevel="0" max="14" min="14" style="1" width="6.7"/>
    <col collapsed="false" customWidth="true" hidden="false" outlineLevel="0" max="20" min="15" style="1" width="6.13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3" t="s">
        <v>0</v>
      </c>
      <c r="P1" s="3"/>
      <c r="Q1" s="3"/>
      <c r="R1" s="3"/>
      <c r="S1" s="3"/>
      <c r="T1" s="3"/>
    </row>
    <row r="2" customFormat="false" ht="12.75" hidden="false" customHeight="false" outlineLevel="0" collapsed="false">
      <c r="O2" s="4" t="s">
        <v>1</v>
      </c>
      <c r="P2" s="4"/>
      <c r="Q2" s="4"/>
      <c r="R2" s="4"/>
      <c r="S2" s="4"/>
      <c r="T2" s="4"/>
    </row>
    <row r="3" customFormat="false" ht="12.75" hidden="false" customHeight="false" outlineLevel="0" collapsed="false">
      <c r="O3" s="4" t="s">
        <v>2</v>
      </c>
      <c r="P3" s="4"/>
      <c r="Q3" s="4"/>
      <c r="R3" s="4"/>
      <c r="S3" s="4"/>
      <c r="T3" s="4"/>
    </row>
    <row r="4" customFormat="false" ht="12.75" hidden="false" customHeight="false" outlineLevel="0" collapsed="false">
      <c r="O4" s="4" t="s">
        <v>3</v>
      </c>
      <c r="P4" s="4"/>
      <c r="Q4" s="4"/>
      <c r="R4" s="4"/>
      <c r="S4" s="5"/>
      <c r="T4" s="5"/>
    </row>
    <row r="5" customFormat="false" ht="12.75" hidden="false" customHeight="false" outlineLevel="0" collapsed="false">
      <c r="O5" s="4" t="s">
        <v>4</v>
      </c>
      <c r="P5" s="4"/>
      <c r="Q5" s="4"/>
      <c r="R5" s="4"/>
      <c r="S5" s="5"/>
      <c r="T5" s="5"/>
    </row>
    <row r="6" customFormat="false" ht="12.75" hidden="false" customHeight="false" outlineLevel="0" collapsed="false">
      <c r="A6" s="6"/>
      <c r="B6" s="7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.75" hidden="false" customHeight="false" outlineLevel="0" collapsed="false">
      <c r="A7" s="6"/>
      <c r="B7" s="7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false" outlineLevel="0" collapsed="false">
      <c r="A8" s="6"/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2.75" hidden="false" customHeight="true" outlineLevel="0" collapsed="false">
      <c r="A10" s="9"/>
      <c r="B10" s="10" t="s">
        <v>7</v>
      </c>
      <c r="C10" s="9" t="s">
        <v>8</v>
      </c>
      <c r="D10" s="9"/>
      <c r="E10" s="9"/>
      <c r="F10" s="9"/>
      <c r="G10" s="9"/>
      <c r="H10" s="9"/>
      <c r="I10" s="9" t="s">
        <v>9</v>
      </c>
      <c r="J10" s="9"/>
      <c r="K10" s="9"/>
      <c r="L10" s="9"/>
      <c r="M10" s="9"/>
      <c r="N10" s="9"/>
      <c r="O10" s="9" t="s">
        <v>10</v>
      </c>
      <c r="P10" s="9"/>
      <c r="Q10" s="9"/>
      <c r="R10" s="9"/>
      <c r="S10" s="9"/>
      <c r="T10" s="9"/>
    </row>
    <row r="11" customFormat="false" ht="24.75" hidden="false" customHeight="true" outlineLevel="0" collapsed="false">
      <c r="A11" s="9"/>
      <c r="B11" s="10"/>
      <c r="C11" s="11" t="s">
        <v>11</v>
      </c>
      <c r="D11" s="9" t="s">
        <v>12</v>
      </c>
      <c r="E11" s="9"/>
      <c r="F11" s="9"/>
      <c r="G11" s="9"/>
      <c r="H11" s="9"/>
      <c r="I11" s="11" t="s">
        <v>11</v>
      </c>
      <c r="J11" s="9" t="s">
        <v>12</v>
      </c>
      <c r="K11" s="9"/>
      <c r="L11" s="9"/>
      <c r="M11" s="9"/>
      <c r="N11" s="9"/>
      <c r="O11" s="11" t="s">
        <v>11</v>
      </c>
      <c r="P11" s="9" t="s">
        <v>12</v>
      </c>
      <c r="Q11" s="9"/>
      <c r="R11" s="9"/>
      <c r="S11" s="9"/>
      <c r="T11" s="9"/>
    </row>
    <row r="12" customFormat="false" ht="24.75" hidden="false" customHeight="true" outlineLevel="0" collapsed="false">
      <c r="A12" s="9"/>
      <c r="B12" s="10"/>
      <c r="C12" s="11"/>
      <c r="D12" s="9" t="s">
        <v>13</v>
      </c>
      <c r="E12" s="9" t="s">
        <v>14</v>
      </c>
      <c r="F12" s="9" t="s">
        <v>15</v>
      </c>
      <c r="G12" s="9" t="s">
        <v>16</v>
      </c>
      <c r="H12" s="9" t="s">
        <v>17</v>
      </c>
      <c r="I12" s="11"/>
      <c r="J12" s="9" t="s">
        <v>13</v>
      </c>
      <c r="K12" s="9" t="s">
        <v>14</v>
      </c>
      <c r="L12" s="9" t="s">
        <v>15</v>
      </c>
      <c r="M12" s="9" t="s">
        <v>16</v>
      </c>
      <c r="N12" s="9" t="s">
        <v>17</v>
      </c>
      <c r="O12" s="11"/>
      <c r="P12" s="9" t="s">
        <v>13</v>
      </c>
      <c r="Q12" s="9" t="s">
        <v>14</v>
      </c>
      <c r="R12" s="9" t="s">
        <v>15</v>
      </c>
      <c r="S12" s="9" t="s">
        <v>16</v>
      </c>
      <c r="T12" s="9" t="s">
        <v>17</v>
      </c>
    </row>
    <row r="13" customFormat="false" ht="22.5" hidden="false" customHeight="true" outlineLevel="0" collapsed="false">
      <c r="A13" s="12" t="s">
        <v>18</v>
      </c>
      <c r="B13" s="13" t="s">
        <v>19</v>
      </c>
      <c r="C13" s="14" t="n">
        <v>704</v>
      </c>
      <c r="D13" s="14" t="n">
        <v>683.5</v>
      </c>
      <c r="E13" s="14" t="n">
        <v>649.3</v>
      </c>
      <c r="F13" s="14" t="n">
        <v>629.8</v>
      </c>
      <c r="G13" s="14" t="n">
        <v>610.9</v>
      </c>
      <c r="H13" s="14" t="n">
        <v>592.6</v>
      </c>
      <c r="I13" s="14" t="n">
        <v>112.4</v>
      </c>
      <c r="J13" s="14" t="n">
        <v>109.3</v>
      </c>
      <c r="K13" s="14" t="n">
        <v>106</v>
      </c>
      <c r="L13" s="14" t="n">
        <v>94.4</v>
      </c>
      <c r="M13" s="14" t="n">
        <v>91.5</v>
      </c>
      <c r="N13" s="14" t="n">
        <v>88.8</v>
      </c>
      <c r="O13" s="14" t="n">
        <v>402</v>
      </c>
      <c r="P13" s="14" t="n">
        <v>390.4</v>
      </c>
      <c r="Q13" s="14" t="n">
        <v>378.7</v>
      </c>
      <c r="R13" s="14" t="n">
        <v>363.1</v>
      </c>
      <c r="S13" s="14" t="n">
        <v>352.2</v>
      </c>
      <c r="T13" s="14" t="n">
        <v>341.6</v>
      </c>
    </row>
    <row r="14" customFormat="false" ht="22.5" hidden="false" customHeight="true" outlineLevel="0" collapsed="false">
      <c r="A14" s="12" t="s">
        <v>20</v>
      </c>
      <c r="B14" s="13" t="s">
        <v>21</v>
      </c>
      <c r="C14" s="14" t="n">
        <v>943.6</v>
      </c>
      <c r="D14" s="14" t="n">
        <v>916.2</v>
      </c>
      <c r="E14" s="14" t="n">
        <v>888.7</v>
      </c>
      <c r="F14" s="14" t="n">
        <v>1012</v>
      </c>
      <c r="G14" s="14" t="n">
        <v>981.7</v>
      </c>
      <c r="H14" s="14" t="n">
        <v>952.2</v>
      </c>
      <c r="I14" s="14" t="n">
        <v>141.9</v>
      </c>
      <c r="J14" s="14" t="n">
        <v>137.9</v>
      </c>
      <c r="K14" s="14" t="n">
        <v>133.8</v>
      </c>
      <c r="L14" s="14" t="n">
        <v>252.8</v>
      </c>
      <c r="M14" s="14" t="n">
        <v>245.2</v>
      </c>
      <c r="N14" s="14" t="n">
        <v>237.9</v>
      </c>
      <c r="O14" s="14" t="n">
        <v>306.3</v>
      </c>
      <c r="P14" s="14" t="n">
        <v>297.4</v>
      </c>
      <c r="Q14" s="14" t="n">
        <v>288.5</v>
      </c>
      <c r="R14" s="14" t="n">
        <v>280.8</v>
      </c>
      <c r="S14" s="14" t="n">
        <v>272.4</v>
      </c>
      <c r="T14" s="14" t="n">
        <v>264.2</v>
      </c>
    </row>
    <row r="15" customFormat="false" ht="22.5" hidden="false" customHeight="true" outlineLevel="0" collapsed="false">
      <c r="A15" s="12" t="s">
        <v>22</v>
      </c>
      <c r="B15" s="13" t="s">
        <v>21</v>
      </c>
      <c r="C15" s="14" t="n">
        <v>27.6</v>
      </c>
      <c r="D15" s="14" t="n">
        <v>26.6</v>
      </c>
      <c r="E15" s="14" t="n">
        <v>25.8</v>
      </c>
      <c r="F15" s="14" t="n">
        <v>25</v>
      </c>
      <c r="G15" s="14" t="n">
        <v>24.3</v>
      </c>
      <c r="H15" s="14" t="n">
        <v>23.5</v>
      </c>
      <c r="I15" s="14"/>
      <c r="J15" s="14"/>
      <c r="K15" s="14"/>
      <c r="L15" s="14"/>
      <c r="M15" s="14"/>
      <c r="N15" s="14"/>
      <c r="O15" s="14" t="n">
        <v>34.6</v>
      </c>
      <c r="P15" s="14" t="n">
        <v>33.6</v>
      </c>
      <c r="Q15" s="14" t="n">
        <v>32.6</v>
      </c>
      <c r="R15" s="14" t="n">
        <v>31.6</v>
      </c>
      <c r="S15" s="14" t="n">
        <v>30.7</v>
      </c>
      <c r="T15" s="14" t="n">
        <v>29.7</v>
      </c>
    </row>
    <row r="16" customFormat="false" ht="22.5" hidden="false" customHeight="true" outlineLevel="0" collapsed="false">
      <c r="A16" s="12" t="s">
        <v>23</v>
      </c>
      <c r="B16" s="13" t="s">
        <v>24</v>
      </c>
      <c r="C16" s="14" t="n">
        <v>1066</v>
      </c>
      <c r="D16" s="14" t="n">
        <v>1035</v>
      </c>
      <c r="E16" s="14" t="n">
        <v>1004</v>
      </c>
      <c r="F16" s="14"/>
      <c r="G16" s="14"/>
      <c r="H16" s="14"/>
      <c r="I16" s="14" t="n">
        <v>356</v>
      </c>
      <c r="J16" s="14" t="n">
        <v>345</v>
      </c>
      <c r="K16" s="14" t="n">
        <v>335</v>
      </c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2.75" hidden="false" customHeight="false" outlineLevel="0" collapsed="false">
      <c r="A17" s="15"/>
      <c r="B17" s="7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</row>
    <row r="18" customFormat="false" ht="12.75" hidden="false" customHeight="false" outlineLevel="0" collapsed="false">
      <c r="A18" s="6"/>
      <c r="B18" s="7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2.75" hidden="false" customHeight="false" outlineLevel="0" collapsed="false">
      <c r="A19" s="6"/>
      <c r="B19" s="7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2.75" hidden="false" customHeight="true" outlineLevel="0" collapsed="false">
      <c r="A20" s="9"/>
      <c r="B20" s="10" t="s">
        <v>7</v>
      </c>
      <c r="C20" s="9" t="s">
        <v>25</v>
      </c>
      <c r="D20" s="9"/>
      <c r="E20" s="9"/>
      <c r="F20" s="9"/>
      <c r="G20" s="9"/>
      <c r="H20" s="9"/>
      <c r="I20" s="9" t="s">
        <v>26</v>
      </c>
      <c r="J20" s="9"/>
      <c r="K20" s="9"/>
      <c r="L20" s="9"/>
      <c r="M20" s="9"/>
      <c r="N20" s="9"/>
      <c r="O20" s="9" t="s">
        <v>27</v>
      </c>
      <c r="P20" s="9"/>
      <c r="Q20" s="9"/>
      <c r="R20" s="9"/>
      <c r="S20" s="9"/>
      <c r="T20" s="9"/>
    </row>
    <row r="21" customFormat="false" ht="19.5" hidden="false" customHeight="true" outlineLevel="0" collapsed="false">
      <c r="A21" s="9"/>
      <c r="B21" s="10"/>
      <c r="C21" s="11" t="s">
        <v>11</v>
      </c>
      <c r="D21" s="9" t="s">
        <v>12</v>
      </c>
      <c r="E21" s="9"/>
      <c r="F21" s="9"/>
      <c r="G21" s="9"/>
      <c r="H21" s="9"/>
      <c r="I21" s="11" t="s">
        <v>11</v>
      </c>
      <c r="J21" s="9" t="s">
        <v>12</v>
      </c>
      <c r="K21" s="9"/>
      <c r="L21" s="9"/>
      <c r="M21" s="9"/>
      <c r="N21" s="9"/>
      <c r="O21" s="11" t="s">
        <v>11</v>
      </c>
      <c r="P21" s="9" t="s">
        <v>12</v>
      </c>
      <c r="Q21" s="9"/>
      <c r="R21" s="9"/>
      <c r="S21" s="9"/>
      <c r="T21" s="9"/>
    </row>
    <row r="22" customFormat="false" ht="19.5" hidden="false" customHeight="true" outlineLevel="0" collapsed="false">
      <c r="A22" s="9"/>
      <c r="B22" s="10"/>
      <c r="C22" s="11"/>
      <c r="D22" s="9" t="s">
        <v>13</v>
      </c>
      <c r="E22" s="9" t="s">
        <v>14</v>
      </c>
      <c r="F22" s="9" t="s">
        <v>15</v>
      </c>
      <c r="G22" s="9" t="s">
        <v>16</v>
      </c>
      <c r="H22" s="9" t="s">
        <v>17</v>
      </c>
      <c r="I22" s="11"/>
      <c r="J22" s="9" t="s">
        <v>13</v>
      </c>
      <c r="K22" s="9" t="s">
        <v>14</v>
      </c>
      <c r="L22" s="9" t="s">
        <v>15</v>
      </c>
      <c r="M22" s="9" t="s">
        <v>16</v>
      </c>
      <c r="N22" s="9" t="s">
        <v>17</v>
      </c>
      <c r="O22" s="11"/>
      <c r="P22" s="9" t="s">
        <v>13</v>
      </c>
      <c r="Q22" s="9" t="s">
        <v>14</v>
      </c>
      <c r="R22" s="9" t="s">
        <v>15</v>
      </c>
      <c r="S22" s="9" t="s">
        <v>16</v>
      </c>
      <c r="T22" s="9" t="s">
        <v>17</v>
      </c>
    </row>
    <row r="23" customFormat="false" ht="24.75" hidden="false" customHeight="true" outlineLevel="0" collapsed="false">
      <c r="A23" s="12" t="s">
        <v>18</v>
      </c>
      <c r="B23" s="13" t="s">
        <v>19</v>
      </c>
      <c r="C23" s="14" t="n">
        <v>149.5</v>
      </c>
      <c r="D23" s="14" t="n">
        <v>145.1</v>
      </c>
      <c r="E23" s="14" t="n">
        <v>140.7</v>
      </c>
      <c r="F23" s="14" t="n">
        <v>136.5</v>
      </c>
      <c r="G23" s="14" t="n">
        <v>132.4</v>
      </c>
      <c r="H23" s="14" t="n">
        <v>128.5</v>
      </c>
      <c r="I23" s="14" t="n">
        <v>31.4</v>
      </c>
      <c r="J23" s="14" t="n">
        <v>30.4</v>
      </c>
      <c r="K23" s="14" t="n">
        <v>29.6</v>
      </c>
      <c r="L23" s="14" t="n">
        <v>28.6</v>
      </c>
      <c r="M23" s="14" t="n">
        <v>27.8</v>
      </c>
      <c r="N23" s="14" t="n">
        <v>27</v>
      </c>
      <c r="O23" s="16" t="n">
        <f aca="false">C13+I13+O13+C23+I23</f>
        <v>1399.3</v>
      </c>
      <c r="P23" s="16" t="n">
        <f aca="false">D13+J13+P13+D23+J23</f>
        <v>1358.7</v>
      </c>
      <c r="Q23" s="16" t="n">
        <f aca="false">E13+K13+Q13+E23+K23</f>
        <v>1304.3</v>
      </c>
      <c r="R23" s="16" t="n">
        <f aca="false">F13+L13+R13+F23+L23</f>
        <v>1252.4</v>
      </c>
      <c r="S23" s="16" t="n">
        <f aca="false">G13+M13+S13+G23+M23</f>
        <v>1214.8</v>
      </c>
      <c r="T23" s="16" t="n">
        <f aca="false">H13+N13+T13+H23+N23</f>
        <v>1178.5</v>
      </c>
    </row>
    <row r="24" customFormat="false" ht="24.75" hidden="false" customHeight="true" outlineLevel="0" collapsed="false">
      <c r="A24" s="12" t="s">
        <v>20</v>
      </c>
      <c r="B24" s="13" t="s">
        <v>21</v>
      </c>
      <c r="C24" s="14" t="n">
        <v>57.4</v>
      </c>
      <c r="D24" s="14" t="n">
        <v>55.7</v>
      </c>
      <c r="E24" s="14" t="n">
        <v>54</v>
      </c>
      <c r="F24" s="14" t="n">
        <v>172.4</v>
      </c>
      <c r="G24" s="14" t="n">
        <v>167.2</v>
      </c>
      <c r="H24" s="14" t="n">
        <v>162.2</v>
      </c>
      <c r="I24" s="14"/>
      <c r="J24" s="14" t="n">
        <v>15</v>
      </c>
      <c r="K24" s="14" t="n">
        <v>14.6</v>
      </c>
      <c r="L24" s="14" t="n">
        <v>14.1</v>
      </c>
      <c r="M24" s="14" t="n">
        <v>13.7</v>
      </c>
      <c r="N24" s="14" t="n">
        <v>13.3</v>
      </c>
      <c r="O24" s="16" t="n">
        <f aca="false">C14+I14+O14+C24+I24</f>
        <v>1449.2</v>
      </c>
      <c r="P24" s="16" t="n">
        <f aca="false">D14+J14+P14+D24+J24</f>
        <v>1422.2</v>
      </c>
      <c r="Q24" s="16" t="n">
        <f aca="false">E14+K14+Q14+E24+K24</f>
        <v>1379.6</v>
      </c>
      <c r="R24" s="16" t="n">
        <f aca="false">F14+L14+R14+F24+L24</f>
        <v>1732.1</v>
      </c>
      <c r="S24" s="16" t="n">
        <f aca="false">G14+M14+S14+G24+M24</f>
        <v>1680.2</v>
      </c>
      <c r="T24" s="16" t="n">
        <f aca="false">H14+N14+T14+H24+N24</f>
        <v>1629.8</v>
      </c>
    </row>
    <row r="25" customFormat="false" ht="24.75" hidden="false" customHeight="true" outlineLevel="0" collapsed="false">
      <c r="A25" s="12" t="s">
        <v>22</v>
      </c>
      <c r="B25" s="13" t="s">
        <v>21</v>
      </c>
      <c r="C25" s="14" t="n">
        <v>1.4</v>
      </c>
      <c r="D25" s="14" t="n">
        <v>1.4</v>
      </c>
      <c r="E25" s="14" t="n">
        <v>1.4</v>
      </c>
      <c r="F25" s="14" t="n">
        <v>1.4</v>
      </c>
      <c r="G25" s="14" t="n">
        <v>1.4</v>
      </c>
      <c r="H25" s="14" t="n">
        <v>1.3</v>
      </c>
      <c r="I25" s="14" t="n">
        <v>0.1</v>
      </c>
      <c r="J25" s="14" t="n">
        <v>0.1</v>
      </c>
      <c r="K25" s="14" t="n">
        <v>0.1</v>
      </c>
      <c r="L25" s="14" t="n">
        <v>0.1</v>
      </c>
      <c r="M25" s="14" t="n">
        <v>0.1</v>
      </c>
      <c r="N25" s="14" t="n">
        <v>0.1</v>
      </c>
      <c r="O25" s="16" t="n">
        <f aca="false">C15+I15+O15+C25+I25</f>
        <v>63.7</v>
      </c>
      <c r="P25" s="16" t="n">
        <f aca="false">D15+J15+P15+D25+J25</f>
        <v>61.7</v>
      </c>
      <c r="Q25" s="16" t="n">
        <f aca="false">E15+K15+Q15+E25+K25</f>
        <v>59.9</v>
      </c>
      <c r="R25" s="16" t="n">
        <f aca="false">F15+L15+R15+F25+L25</f>
        <v>58.1</v>
      </c>
      <c r="S25" s="16" t="n">
        <f aca="false">G15+M15+S15+G25+M25</f>
        <v>56.5</v>
      </c>
      <c r="T25" s="16" t="n">
        <f aca="false">H15+N15+T15+H25+N25</f>
        <v>54.6</v>
      </c>
    </row>
    <row r="26" customFormat="false" ht="24.75" hidden="false" customHeight="true" outlineLevel="0" collapsed="false">
      <c r="A26" s="12" t="s">
        <v>23</v>
      </c>
      <c r="B26" s="13" t="s">
        <v>24</v>
      </c>
      <c r="C26" s="14" t="n">
        <v>565</v>
      </c>
      <c r="D26" s="14" t="n">
        <v>549</v>
      </c>
      <c r="E26" s="14" t="n">
        <v>533</v>
      </c>
      <c r="F26" s="14"/>
      <c r="G26" s="14"/>
      <c r="H26" s="14"/>
      <c r="I26" s="14" t="n">
        <v>170</v>
      </c>
      <c r="J26" s="14"/>
      <c r="K26" s="14"/>
      <c r="L26" s="14"/>
      <c r="M26" s="14"/>
      <c r="N26" s="14"/>
      <c r="O26" s="16" t="n">
        <f aca="false">C16+I16+O16+C26+I26</f>
        <v>2157</v>
      </c>
      <c r="P26" s="16" t="n">
        <f aca="false">D16+J16+P16+D26+J26</f>
        <v>1929</v>
      </c>
      <c r="Q26" s="16" t="n">
        <f aca="false">E16+K16+Q16+E26+K26</f>
        <v>1872</v>
      </c>
      <c r="R26" s="16"/>
      <c r="S26" s="16"/>
      <c r="T26" s="16"/>
    </row>
  </sheetData>
  <mergeCells count="25">
    <mergeCell ref="O1:T1"/>
    <mergeCell ref="C7:T7"/>
    <mergeCell ref="C8:T8"/>
    <mergeCell ref="A10:A12"/>
    <mergeCell ref="B10:B12"/>
    <mergeCell ref="C10:H10"/>
    <mergeCell ref="I10:N10"/>
    <mergeCell ref="O10:T10"/>
    <mergeCell ref="C11:C12"/>
    <mergeCell ref="D11:H11"/>
    <mergeCell ref="I11:I12"/>
    <mergeCell ref="J11:N11"/>
    <mergeCell ref="O11:O12"/>
    <mergeCell ref="P11:T11"/>
    <mergeCell ref="A20:A22"/>
    <mergeCell ref="B20:B22"/>
    <mergeCell ref="C20:H20"/>
    <mergeCell ref="I20:N20"/>
    <mergeCell ref="O20:T20"/>
    <mergeCell ref="C21:C22"/>
    <mergeCell ref="D21:H21"/>
    <mergeCell ref="I21:I22"/>
    <mergeCell ref="J21:N21"/>
    <mergeCell ref="O21:O22"/>
    <mergeCell ref="P21:T21"/>
  </mergeCells>
  <printOptions headings="false" gridLines="false" gridLinesSet="true" horizontalCentered="false" verticalCentered="false"/>
  <pageMargins left="0.747916666666667" right="0.747916666666667" top="0.4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19" min="2" style="17" width="6.56"/>
    <col collapsed="false" customWidth="true" hidden="false" outlineLevel="0" max="109" min="20" style="4" width="6.56"/>
  </cols>
  <sheetData>
    <row r="1" customFormat="false" ht="12.75" hidden="false" customHeight="false" outlineLevel="0" collapsed="false">
      <c r="N1" s="3" t="s">
        <v>28</v>
      </c>
      <c r="O1" s="3"/>
      <c r="P1" s="3"/>
      <c r="Q1" s="3"/>
      <c r="R1" s="3"/>
      <c r="S1" s="3"/>
    </row>
    <row r="2" customFormat="false" ht="12.75" hidden="false" customHeight="false" outlineLevel="0" collapsed="false">
      <c r="N2" s="3" t="s">
        <v>1</v>
      </c>
      <c r="O2" s="3"/>
      <c r="P2" s="3"/>
      <c r="Q2" s="3"/>
      <c r="R2" s="3"/>
      <c r="S2" s="3"/>
    </row>
    <row r="3" customFormat="false" ht="12.75" hidden="false" customHeight="false" outlineLevel="0" collapsed="false">
      <c r="N3" s="4" t="s">
        <v>2</v>
      </c>
      <c r="O3" s="4"/>
      <c r="P3" s="4"/>
      <c r="Q3" s="4"/>
      <c r="R3" s="4"/>
      <c r="S3" s="4"/>
    </row>
    <row r="4" customFormat="false" ht="12.75" hidden="false" customHeight="false" outlineLevel="0" collapsed="false">
      <c r="N4" s="4" t="s">
        <v>3</v>
      </c>
      <c r="O4" s="4"/>
      <c r="P4" s="4"/>
      <c r="Q4" s="4"/>
      <c r="R4" s="5"/>
      <c r="S4" s="5"/>
    </row>
    <row r="5" customFormat="false" ht="12.75" hidden="false" customHeight="false" outlineLevel="0" collapsed="false">
      <c r="N5" s="3" t="s">
        <v>29</v>
      </c>
      <c r="O5" s="3"/>
      <c r="P5" s="3"/>
      <c r="Q5" s="3"/>
      <c r="R5" s="3"/>
      <c r="S5" s="3"/>
    </row>
    <row r="6" customFormat="false" ht="12.75" hidden="false" customHeight="false" outlineLevel="0" collapsed="false">
      <c r="R6" s="18"/>
      <c r="S6" s="18"/>
    </row>
    <row r="7" customFormat="false" ht="12.75" hidden="false" customHeight="false" outlineLevel="0" collapsed="false">
      <c r="A7" s="19"/>
      <c r="B7" s="20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1"/>
      <c r="U7" s="21"/>
      <c r="V7" s="21"/>
      <c r="W7" s="21"/>
    </row>
    <row r="9" customFormat="false" ht="12.75" hidden="false" customHeight="false" outlineLevel="0" collapsed="false">
      <c r="B9" s="22" t="s">
        <v>31</v>
      </c>
      <c r="T9" s="23" t="s">
        <v>32</v>
      </c>
      <c r="U9" s="23"/>
      <c r="AL9" s="24" t="s">
        <v>33</v>
      </c>
      <c r="BD9" s="24" t="s">
        <v>34</v>
      </c>
      <c r="BV9" s="24" t="s">
        <v>35</v>
      </c>
      <c r="CN9" s="24" t="s">
        <v>36</v>
      </c>
    </row>
    <row r="10" customFormat="false" ht="22.5" hidden="false" customHeight="true" outlineLevel="0" collapsed="false">
      <c r="A10" s="25" t="s">
        <v>37</v>
      </c>
      <c r="B10" s="26" t="n">
        <v>2007</v>
      </c>
      <c r="C10" s="26"/>
      <c r="D10" s="26" t="n">
        <v>2008</v>
      </c>
      <c r="E10" s="26"/>
      <c r="F10" s="26" t="n">
        <v>2009</v>
      </c>
      <c r="G10" s="26"/>
      <c r="H10" s="26" t="s">
        <v>38</v>
      </c>
      <c r="I10" s="26"/>
      <c r="J10" s="26" t="n">
        <v>2011</v>
      </c>
      <c r="K10" s="26"/>
      <c r="L10" s="26" t="n">
        <v>2012</v>
      </c>
      <c r="M10" s="26"/>
      <c r="N10" s="26" t="n">
        <v>2013</v>
      </c>
      <c r="O10" s="26"/>
      <c r="P10" s="26" t="n">
        <v>2014</v>
      </c>
      <c r="Q10" s="26"/>
      <c r="R10" s="26" t="n">
        <v>2015</v>
      </c>
      <c r="S10" s="26"/>
      <c r="T10" s="26" t="n">
        <v>2007</v>
      </c>
      <c r="U10" s="26"/>
      <c r="V10" s="26" t="n">
        <v>2008</v>
      </c>
      <c r="W10" s="26"/>
      <c r="X10" s="26" t="n">
        <v>2009</v>
      </c>
      <c r="Y10" s="26"/>
      <c r="Z10" s="26" t="s">
        <v>38</v>
      </c>
      <c r="AA10" s="26"/>
      <c r="AB10" s="26" t="n">
        <v>2011</v>
      </c>
      <c r="AC10" s="26"/>
      <c r="AD10" s="26" t="n">
        <v>2012</v>
      </c>
      <c r="AE10" s="26"/>
      <c r="AF10" s="26" t="n">
        <v>2013</v>
      </c>
      <c r="AG10" s="26"/>
      <c r="AH10" s="26" t="n">
        <v>2014</v>
      </c>
      <c r="AI10" s="26"/>
      <c r="AJ10" s="26" t="n">
        <v>2015</v>
      </c>
      <c r="AK10" s="26"/>
      <c r="AL10" s="26" t="n">
        <v>2007</v>
      </c>
      <c r="AM10" s="26"/>
      <c r="AN10" s="26" t="n">
        <v>2008</v>
      </c>
      <c r="AO10" s="26"/>
      <c r="AP10" s="26" t="n">
        <v>2009</v>
      </c>
      <c r="AQ10" s="26"/>
      <c r="AR10" s="26" t="s">
        <v>38</v>
      </c>
      <c r="AS10" s="26"/>
      <c r="AT10" s="26" t="n">
        <v>2011</v>
      </c>
      <c r="AU10" s="26"/>
      <c r="AV10" s="26" t="n">
        <v>2012</v>
      </c>
      <c r="AW10" s="26"/>
      <c r="AX10" s="26" t="n">
        <v>2013</v>
      </c>
      <c r="AY10" s="26"/>
      <c r="AZ10" s="26" t="n">
        <v>2014</v>
      </c>
      <c r="BA10" s="26"/>
      <c r="BB10" s="26" t="n">
        <v>2015</v>
      </c>
      <c r="BC10" s="26"/>
      <c r="BD10" s="26" t="n">
        <v>2007</v>
      </c>
      <c r="BE10" s="26"/>
      <c r="BF10" s="26" t="n">
        <v>2008</v>
      </c>
      <c r="BG10" s="26"/>
      <c r="BH10" s="26" t="n">
        <v>2009</v>
      </c>
      <c r="BI10" s="26"/>
      <c r="BJ10" s="26" t="s">
        <v>38</v>
      </c>
      <c r="BK10" s="26"/>
      <c r="BL10" s="26" t="n">
        <v>2011</v>
      </c>
      <c r="BM10" s="26"/>
      <c r="BN10" s="26" t="n">
        <v>2012</v>
      </c>
      <c r="BO10" s="26"/>
      <c r="BP10" s="26" t="n">
        <v>2013</v>
      </c>
      <c r="BQ10" s="26"/>
      <c r="BR10" s="26" t="n">
        <v>2014</v>
      </c>
      <c r="BS10" s="26"/>
      <c r="BT10" s="26" t="n">
        <v>2015</v>
      </c>
      <c r="BU10" s="26"/>
      <c r="BV10" s="26" t="n">
        <v>2007</v>
      </c>
      <c r="BW10" s="26"/>
      <c r="BX10" s="26" t="n">
        <v>2008</v>
      </c>
      <c r="BY10" s="26"/>
      <c r="BZ10" s="26" t="n">
        <v>2009</v>
      </c>
      <c r="CA10" s="26"/>
      <c r="CB10" s="26" t="s">
        <v>38</v>
      </c>
      <c r="CC10" s="26"/>
      <c r="CD10" s="26" t="n">
        <v>2011</v>
      </c>
      <c r="CE10" s="26"/>
      <c r="CF10" s="26" t="n">
        <v>2012</v>
      </c>
      <c r="CG10" s="26"/>
      <c r="CH10" s="26" t="n">
        <v>2013</v>
      </c>
      <c r="CI10" s="26"/>
      <c r="CJ10" s="26" t="n">
        <v>2014</v>
      </c>
      <c r="CK10" s="26"/>
      <c r="CL10" s="26" t="n">
        <v>2015</v>
      </c>
      <c r="CM10" s="26"/>
      <c r="CN10" s="26" t="n">
        <v>2007</v>
      </c>
      <c r="CO10" s="26"/>
      <c r="CP10" s="26" t="n">
        <v>2008</v>
      </c>
      <c r="CQ10" s="26"/>
      <c r="CR10" s="26" t="n">
        <v>2009</v>
      </c>
      <c r="CS10" s="26"/>
      <c r="CT10" s="26" t="s">
        <v>38</v>
      </c>
      <c r="CU10" s="26"/>
      <c r="CV10" s="26" t="n">
        <v>2011</v>
      </c>
      <c r="CW10" s="26"/>
      <c r="CX10" s="26" t="n">
        <v>2012</v>
      </c>
      <c r="CY10" s="26"/>
      <c r="CZ10" s="26" t="n">
        <v>2013</v>
      </c>
      <c r="DA10" s="26"/>
      <c r="DB10" s="26" t="n">
        <v>2014</v>
      </c>
      <c r="DC10" s="26"/>
      <c r="DD10" s="26" t="n">
        <v>2015</v>
      </c>
      <c r="DE10" s="26"/>
    </row>
    <row r="11" customFormat="false" ht="21.75" hidden="false" customHeight="true" outlineLevel="0" collapsed="false">
      <c r="A11" s="27"/>
      <c r="B11" s="28" t="s">
        <v>39</v>
      </c>
      <c r="C11" s="28" t="s">
        <v>40</v>
      </c>
      <c r="D11" s="28" t="s">
        <v>39</v>
      </c>
      <c r="E11" s="28" t="s">
        <v>40</v>
      </c>
      <c r="F11" s="28" t="s">
        <v>39</v>
      </c>
      <c r="G11" s="28" t="s">
        <v>40</v>
      </c>
      <c r="H11" s="28" t="s">
        <v>39</v>
      </c>
      <c r="I11" s="28" t="s">
        <v>40</v>
      </c>
      <c r="J11" s="28" t="s">
        <v>39</v>
      </c>
      <c r="K11" s="28" t="s">
        <v>40</v>
      </c>
      <c r="L11" s="28" t="s">
        <v>39</v>
      </c>
      <c r="M11" s="28" t="s">
        <v>40</v>
      </c>
      <c r="N11" s="28" t="s">
        <v>39</v>
      </c>
      <c r="O11" s="28" t="s">
        <v>40</v>
      </c>
      <c r="P11" s="28" t="s">
        <v>39</v>
      </c>
      <c r="Q11" s="28" t="s">
        <v>40</v>
      </c>
      <c r="R11" s="28" t="s">
        <v>39</v>
      </c>
      <c r="S11" s="28" t="s">
        <v>40</v>
      </c>
      <c r="T11" s="28" t="s">
        <v>39</v>
      </c>
      <c r="U11" s="28" t="s">
        <v>40</v>
      </c>
      <c r="V11" s="28" t="s">
        <v>39</v>
      </c>
      <c r="W11" s="28" t="s">
        <v>40</v>
      </c>
      <c r="X11" s="28" t="s">
        <v>39</v>
      </c>
      <c r="Y11" s="28" t="s">
        <v>40</v>
      </c>
      <c r="Z11" s="28" t="s">
        <v>39</v>
      </c>
      <c r="AA11" s="28" t="s">
        <v>40</v>
      </c>
      <c r="AB11" s="28" t="s">
        <v>39</v>
      </c>
      <c r="AC11" s="28" t="s">
        <v>40</v>
      </c>
      <c r="AD11" s="28" t="s">
        <v>39</v>
      </c>
      <c r="AE11" s="28" t="s">
        <v>40</v>
      </c>
      <c r="AF11" s="28" t="s">
        <v>39</v>
      </c>
      <c r="AG11" s="28" t="s">
        <v>40</v>
      </c>
      <c r="AH11" s="28" t="s">
        <v>39</v>
      </c>
      <c r="AI11" s="28" t="s">
        <v>40</v>
      </c>
      <c r="AJ11" s="28" t="s">
        <v>39</v>
      </c>
      <c r="AK11" s="28" t="s">
        <v>40</v>
      </c>
      <c r="AL11" s="28" t="s">
        <v>39</v>
      </c>
      <c r="AM11" s="28" t="s">
        <v>40</v>
      </c>
      <c r="AN11" s="28" t="s">
        <v>39</v>
      </c>
      <c r="AO11" s="28" t="s">
        <v>40</v>
      </c>
      <c r="AP11" s="28" t="s">
        <v>39</v>
      </c>
      <c r="AQ11" s="28" t="s">
        <v>40</v>
      </c>
      <c r="AR11" s="28" t="s">
        <v>39</v>
      </c>
      <c r="AS11" s="28" t="s">
        <v>40</v>
      </c>
      <c r="AT11" s="28" t="s">
        <v>39</v>
      </c>
      <c r="AU11" s="28" t="s">
        <v>40</v>
      </c>
      <c r="AV11" s="28" t="s">
        <v>39</v>
      </c>
      <c r="AW11" s="28" t="s">
        <v>40</v>
      </c>
      <c r="AX11" s="28" t="s">
        <v>39</v>
      </c>
      <c r="AY11" s="28" t="s">
        <v>40</v>
      </c>
      <c r="AZ11" s="28" t="s">
        <v>39</v>
      </c>
      <c r="BA11" s="28" t="s">
        <v>40</v>
      </c>
      <c r="BB11" s="28" t="s">
        <v>39</v>
      </c>
      <c r="BC11" s="28" t="s">
        <v>40</v>
      </c>
      <c r="BD11" s="28" t="s">
        <v>39</v>
      </c>
      <c r="BE11" s="28" t="s">
        <v>40</v>
      </c>
      <c r="BF11" s="28" t="s">
        <v>39</v>
      </c>
      <c r="BG11" s="28" t="s">
        <v>40</v>
      </c>
      <c r="BH11" s="28" t="s">
        <v>39</v>
      </c>
      <c r="BI11" s="28" t="s">
        <v>40</v>
      </c>
      <c r="BJ11" s="28" t="s">
        <v>39</v>
      </c>
      <c r="BK11" s="28" t="s">
        <v>40</v>
      </c>
      <c r="BL11" s="28" t="s">
        <v>39</v>
      </c>
      <c r="BM11" s="28" t="s">
        <v>40</v>
      </c>
      <c r="BN11" s="28" t="s">
        <v>39</v>
      </c>
      <c r="BO11" s="28" t="s">
        <v>40</v>
      </c>
      <c r="BP11" s="28" t="s">
        <v>39</v>
      </c>
      <c r="BQ11" s="28" t="s">
        <v>40</v>
      </c>
      <c r="BR11" s="28" t="s">
        <v>39</v>
      </c>
      <c r="BS11" s="28" t="s">
        <v>40</v>
      </c>
      <c r="BT11" s="28" t="s">
        <v>39</v>
      </c>
      <c r="BU11" s="28" t="s">
        <v>40</v>
      </c>
      <c r="BV11" s="28" t="s">
        <v>39</v>
      </c>
      <c r="BW11" s="28" t="s">
        <v>40</v>
      </c>
      <c r="BX11" s="28" t="s">
        <v>39</v>
      </c>
      <c r="BY11" s="28" t="s">
        <v>40</v>
      </c>
      <c r="BZ11" s="28" t="s">
        <v>39</v>
      </c>
      <c r="CA11" s="28" t="s">
        <v>40</v>
      </c>
      <c r="CB11" s="28" t="s">
        <v>39</v>
      </c>
      <c r="CC11" s="28" t="s">
        <v>40</v>
      </c>
      <c r="CD11" s="28" t="s">
        <v>39</v>
      </c>
      <c r="CE11" s="28" t="s">
        <v>40</v>
      </c>
      <c r="CF11" s="28" t="s">
        <v>39</v>
      </c>
      <c r="CG11" s="28" t="s">
        <v>40</v>
      </c>
      <c r="CH11" s="28" t="s">
        <v>39</v>
      </c>
      <c r="CI11" s="28" t="s">
        <v>40</v>
      </c>
      <c r="CJ11" s="28" t="s">
        <v>39</v>
      </c>
      <c r="CK11" s="28" t="s">
        <v>40</v>
      </c>
      <c r="CL11" s="28" t="s">
        <v>39</v>
      </c>
      <c r="CM11" s="28" t="s">
        <v>40</v>
      </c>
      <c r="CN11" s="28" t="s">
        <v>39</v>
      </c>
      <c r="CO11" s="28" t="s">
        <v>40</v>
      </c>
      <c r="CP11" s="28" t="s">
        <v>39</v>
      </c>
      <c r="CQ11" s="28" t="s">
        <v>40</v>
      </c>
      <c r="CR11" s="28" t="s">
        <v>39</v>
      </c>
      <c r="CS11" s="28" t="s">
        <v>40</v>
      </c>
      <c r="CT11" s="28" t="s">
        <v>39</v>
      </c>
      <c r="CU11" s="28" t="s">
        <v>40</v>
      </c>
      <c r="CV11" s="28" t="s">
        <v>39</v>
      </c>
      <c r="CW11" s="28" t="s">
        <v>40</v>
      </c>
      <c r="CX11" s="28" t="s">
        <v>39</v>
      </c>
      <c r="CY11" s="28" t="s">
        <v>40</v>
      </c>
      <c r="CZ11" s="28" t="s">
        <v>39</v>
      </c>
      <c r="DA11" s="28" t="s">
        <v>40</v>
      </c>
      <c r="DB11" s="28" t="s">
        <v>39</v>
      </c>
      <c r="DC11" s="28" t="s">
        <v>40</v>
      </c>
      <c r="DD11" s="28" t="s">
        <v>39</v>
      </c>
      <c r="DE11" s="28" t="s">
        <v>40</v>
      </c>
    </row>
    <row r="12" customFormat="false" ht="12.75" hidden="false" customHeight="false" outlineLevel="0" collapsed="false">
      <c r="A12" s="29" t="s">
        <v>41</v>
      </c>
      <c r="B12" s="29" t="n">
        <v>24.6</v>
      </c>
      <c r="C12" s="29" t="n">
        <v>50.2</v>
      </c>
      <c r="D12" s="26" t="n">
        <v>21</v>
      </c>
      <c r="E12" s="26" t="n">
        <v>47.7</v>
      </c>
      <c r="F12" s="26" t="n">
        <v>21.2</v>
      </c>
      <c r="G12" s="26" t="n">
        <v>62.5</v>
      </c>
      <c r="H12" s="30" t="n">
        <v>33.5</v>
      </c>
      <c r="I12" s="30" t="n">
        <f aca="false">H12*3.65</f>
        <v>122.275</v>
      </c>
      <c r="J12" s="31" t="n">
        <v>32.5</v>
      </c>
      <c r="K12" s="30" t="n">
        <f aca="false">J12*4.38</f>
        <v>142.35</v>
      </c>
      <c r="L12" s="30" t="n">
        <f aca="false">J12*0.95</f>
        <v>30.875</v>
      </c>
      <c r="M12" s="30" t="n">
        <f aca="false">L12*5.25</f>
        <v>162.09375</v>
      </c>
      <c r="N12" s="30" t="n">
        <f aca="false">L12*0.97</f>
        <v>29.94875</v>
      </c>
      <c r="O12" s="30" t="n">
        <f aca="false">N12*6.3</f>
        <v>188.677125</v>
      </c>
      <c r="P12" s="30" t="n">
        <f aca="false">N12*0.97</f>
        <v>29.0502875</v>
      </c>
      <c r="Q12" s="30" t="n">
        <f aca="false">P12*6.9</f>
        <v>200.44698375</v>
      </c>
      <c r="R12" s="30" t="n">
        <f aca="false">P12*0.97</f>
        <v>28.178778875</v>
      </c>
      <c r="S12" s="30" t="n">
        <f aca="false">R12*7.6</f>
        <v>214.15871945</v>
      </c>
      <c r="T12" s="32"/>
      <c r="U12" s="32"/>
      <c r="V12" s="32" t="n">
        <v>8.4</v>
      </c>
      <c r="W12" s="32" t="n">
        <v>20</v>
      </c>
      <c r="X12" s="32" t="n">
        <v>11.8</v>
      </c>
      <c r="Y12" s="32" t="n">
        <v>34.2</v>
      </c>
      <c r="Z12" s="32" t="n">
        <v>17.1</v>
      </c>
      <c r="AA12" s="33" t="n">
        <f aca="false">Z12*3.65</f>
        <v>62.415</v>
      </c>
      <c r="AB12" s="32" t="n">
        <v>16.6</v>
      </c>
      <c r="AC12" s="33" t="n">
        <f aca="false">AB12*4.38</f>
        <v>72.708</v>
      </c>
      <c r="AD12" s="33" t="n">
        <f aca="false">AB12*0.97</f>
        <v>16.102</v>
      </c>
      <c r="AE12" s="33" t="n">
        <f aca="false">AD12*5.25</f>
        <v>84.5355</v>
      </c>
      <c r="AF12" s="33" t="n">
        <f aca="false">AD12*0.97</f>
        <v>15.61894</v>
      </c>
      <c r="AG12" s="33" t="n">
        <f aca="false">AF12*6.3</f>
        <v>98.399322</v>
      </c>
      <c r="AH12" s="33" t="n">
        <f aca="false">AF12*0.97</f>
        <v>15.1503718</v>
      </c>
      <c r="AI12" s="33" t="n">
        <f aca="false">AH12*6.9</f>
        <v>104.53756542</v>
      </c>
      <c r="AJ12" s="33" t="n">
        <f aca="false">AH12*0.97</f>
        <v>14.695860646</v>
      </c>
      <c r="AK12" s="33" t="n">
        <f aca="false">AJ12*7.6</f>
        <v>111.6885409096</v>
      </c>
      <c r="AL12" s="32" t="n">
        <v>0.1</v>
      </c>
      <c r="AM12" s="32" t="n">
        <v>0.3</v>
      </c>
      <c r="AN12" s="32"/>
      <c r="AO12" s="32"/>
      <c r="AP12" s="32"/>
      <c r="AQ12" s="32"/>
      <c r="AR12" s="32" t="n">
        <v>1.1</v>
      </c>
      <c r="AS12" s="33" t="n">
        <f aca="false">AR12*3.65</f>
        <v>4.015</v>
      </c>
      <c r="AT12" s="32" t="n">
        <v>1.1</v>
      </c>
      <c r="AU12" s="33" t="n">
        <f aca="false">AT12*4.38</f>
        <v>4.818</v>
      </c>
      <c r="AV12" s="33" t="n">
        <f aca="false">AT12*0.97</f>
        <v>1.067</v>
      </c>
      <c r="AW12" s="33" t="n">
        <f aca="false">AV12*5.25</f>
        <v>5.60175</v>
      </c>
      <c r="AX12" s="33" t="n">
        <f aca="false">AV12*0.97</f>
        <v>1.03499</v>
      </c>
      <c r="AY12" s="33" t="n">
        <f aca="false">AX12*6.3</f>
        <v>6.520437</v>
      </c>
      <c r="AZ12" s="33" t="n">
        <f aca="false">AX12*0.97</f>
        <v>1.0039403</v>
      </c>
      <c r="BA12" s="33" t="n">
        <f aca="false">AZ12*6.9</f>
        <v>6.92718807</v>
      </c>
      <c r="BB12" s="33" t="n">
        <f aca="false">AZ12*0.97</f>
        <v>0.973822091</v>
      </c>
      <c r="BC12" s="33" t="n">
        <f aca="false">BB12*7.6</f>
        <v>7.4010478916</v>
      </c>
      <c r="BD12" s="32"/>
      <c r="BE12" s="32"/>
      <c r="BF12" s="32" t="n">
        <v>2.8</v>
      </c>
      <c r="BG12" s="32" t="n">
        <v>6.5</v>
      </c>
      <c r="BH12" s="34" t="n">
        <v>1.2</v>
      </c>
      <c r="BI12" s="34" t="n">
        <v>6.5</v>
      </c>
      <c r="BJ12" s="33" t="n">
        <f aca="false">BL12*1.03</f>
        <v>1.133</v>
      </c>
      <c r="BK12" s="33" t="n">
        <f aca="false">BJ12*3.65</f>
        <v>4.13545</v>
      </c>
      <c r="BL12" s="32" t="n">
        <v>1.1</v>
      </c>
      <c r="BM12" s="33" t="n">
        <f aca="false">BL12*4.38</f>
        <v>4.818</v>
      </c>
      <c r="BN12" s="33" t="n">
        <f aca="false">BL12*0.97</f>
        <v>1.067</v>
      </c>
      <c r="BO12" s="33" t="n">
        <f aca="false">BN12*5.25</f>
        <v>5.60175</v>
      </c>
      <c r="BP12" s="33" t="n">
        <f aca="false">BN12*0.97</f>
        <v>1.03499</v>
      </c>
      <c r="BQ12" s="33" t="n">
        <f aca="false">BP12*6.3</f>
        <v>6.520437</v>
      </c>
      <c r="BR12" s="33" t="n">
        <f aca="false">BP12*0.97</f>
        <v>1.0039403</v>
      </c>
      <c r="BS12" s="33" t="n">
        <f aca="false">BR12*6.9</f>
        <v>6.92718807</v>
      </c>
      <c r="BT12" s="33" t="n">
        <f aca="false">BR12*0.97</f>
        <v>0.973822091</v>
      </c>
      <c r="BU12" s="33" t="n">
        <f aca="false">BT12*7.6</f>
        <v>7.4010478916</v>
      </c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 t="n">
        <f aca="false">B12+T12+AL12+BD12+BV12</f>
        <v>24.7</v>
      </c>
      <c r="CO12" s="32" t="n">
        <f aca="false">C12+U12+AM12+BE12+BW12</f>
        <v>50.5</v>
      </c>
      <c r="CP12" s="32" t="n">
        <f aca="false">D12+V12+AN12+BF12+BX12</f>
        <v>32.2</v>
      </c>
      <c r="CQ12" s="32" t="n">
        <f aca="false">E12+W12+AO12+BG12+BY12</f>
        <v>74.2</v>
      </c>
      <c r="CR12" s="32" t="n">
        <f aca="false">F12+X12+AP12+BH12+BZ12</f>
        <v>34.2</v>
      </c>
      <c r="CS12" s="32" t="n">
        <f aca="false">G12+Y12+AQ12+BI12+CA12</f>
        <v>103.2</v>
      </c>
      <c r="CT12" s="33" t="n">
        <f aca="false">H12+Z12+AR12+BJ12+CB12</f>
        <v>52.833</v>
      </c>
      <c r="CU12" s="33" t="n">
        <f aca="false">I12+AA12+AS12+BK12+CC12</f>
        <v>192.84045</v>
      </c>
      <c r="CV12" s="33" t="n">
        <f aca="false">J12+AB12+AT12+BL12+CD12</f>
        <v>51.3</v>
      </c>
      <c r="CW12" s="33" t="n">
        <f aca="false">K12+AC12+AU12+BM12+CE12</f>
        <v>224.694</v>
      </c>
      <c r="CX12" s="33" t="n">
        <f aca="false">L12+AD12+AV12+BN12+CF12</f>
        <v>49.111</v>
      </c>
      <c r="CY12" s="33" t="n">
        <f aca="false">M12+AE12+AW12+BO12+CG12</f>
        <v>257.83275</v>
      </c>
      <c r="CZ12" s="33" t="n">
        <f aca="false">N12+AF12+AX12+BP12+CH12</f>
        <v>47.63767</v>
      </c>
      <c r="DA12" s="33" t="n">
        <f aca="false">O12+AG12+AY12+BQ12+CI12</f>
        <v>300.117321</v>
      </c>
      <c r="DB12" s="33" t="n">
        <f aca="false">P12+AH12+AZ12+BR12+CJ12</f>
        <v>46.2085399</v>
      </c>
      <c r="DC12" s="33" t="n">
        <f aca="false">Q12+AI12+BA12+BS12+CK12</f>
        <v>318.83892531</v>
      </c>
      <c r="DD12" s="33" t="n">
        <f aca="false">R12+AJ12+BB12+BT12+CL12</f>
        <v>44.822283703</v>
      </c>
      <c r="DE12" s="33" t="n">
        <f aca="false">S12+AK12+BC12+BU12+CM12</f>
        <v>340.6493561428</v>
      </c>
    </row>
    <row r="13" customFormat="false" ht="12.75" hidden="false" customHeight="true" outlineLevel="0" collapsed="false">
      <c r="A13" s="29" t="s">
        <v>42</v>
      </c>
      <c r="B13" s="29" t="n">
        <v>24.6</v>
      </c>
      <c r="C13" s="29" t="n">
        <v>51.8</v>
      </c>
      <c r="D13" s="26" t="n">
        <v>23</v>
      </c>
      <c r="E13" s="26" t="n">
        <v>53.3</v>
      </c>
      <c r="F13" s="26" t="n">
        <v>24.3</v>
      </c>
      <c r="G13" s="26" t="n">
        <v>69.1</v>
      </c>
      <c r="H13" s="30" t="n">
        <v>42.8</v>
      </c>
      <c r="I13" s="30" t="n">
        <f aca="false">H13*3.65</f>
        <v>156.22</v>
      </c>
      <c r="J13" s="31" t="n">
        <v>41.6</v>
      </c>
      <c r="K13" s="30" t="n">
        <f aca="false">J13*4.38</f>
        <v>182.208</v>
      </c>
      <c r="L13" s="30" t="n">
        <f aca="false">J13*0.95</f>
        <v>39.52</v>
      </c>
      <c r="M13" s="30" t="n">
        <f aca="false">L13*5.25</f>
        <v>207.48</v>
      </c>
      <c r="N13" s="30" t="n">
        <f aca="false">L13*0.97</f>
        <v>38.3344</v>
      </c>
      <c r="O13" s="30" t="n">
        <f aca="false">N13*6.3</f>
        <v>241.50672</v>
      </c>
      <c r="P13" s="30" t="n">
        <f aca="false">N13*0.97</f>
        <v>37.184368</v>
      </c>
      <c r="Q13" s="30" t="n">
        <f aca="false">P13*6.9</f>
        <v>256.5721392</v>
      </c>
      <c r="R13" s="30" t="n">
        <f aca="false">P13*0.97</f>
        <v>36.06883696</v>
      </c>
      <c r="S13" s="30" t="n">
        <f aca="false">R13*7.6</f>
        <v>274.123160896</v>
      </c>
      <c r="T13" s="32" t="n">
        <v>7.1</v>
      </c>
      <c r="U13" s="32" t="n">
        <v>14</v>
      </c>
      <c r="V13" s="32" t="n">
        <v>2.7</v>
      </c>
      <c r="W13" s="32" t="n">
        <v>5.6</v>
      </c>
      <c r="X13" s="32" t="n">
        <v>1.4</v>
      </c>
      <c r="Y13" s="32" t="n">
        <v>3.3</v>
      </c>
      <c r="Z13" s="32" t="n">
        <v>10.9</v>
      </c>
      <c r="AA13" s="33" t="n">
        <f aca="false">Z13*3.65</f>
        <v>39.785</v>
      </c>
      <c r="AB13" s="32" t="n">
        <v>10.6</v>
      </c>
      <c r="AC13" s="33" t="n">
        <f aca="false">AB13*4.38</f>
        <v>46.428</v>
      </c>
      <c r="AD13" s="33" t="n">
        <f aca="false">AB13*0.97</f>
        <v>10.282</v>
      </c>
      <c r="AE13" s="33" t="n">
        <f aca="false">AD13*5.25</f>
        <v>53.9805</v>
      </c>
      <c r="AF13" s="33" t="n">
        <v>1.5</v>
      </c>
      <c r="AG13" s="33" t="n">
        <f aca="false">AF13*6.3</f>
        <v>9.45</v>
      </c>
      <c r="AH13" s="33" t="n">
        <f aca="false">AF13*0.97</f>
        <v>1.455</v>
      </c>
      <c r="AI13" s="33" t="n">
        <f aca="false">AH13*6.9</f>
        <v>10.0395</v>
      </c>
      <c r="AJ13" s="33" t="n">
        <f aca="false">AH13*0.97</f>
        <v>1.41135</v>
      </c>
      <c r="AK13" s="33" t="n">
        <f aca="false">AJ13*7.6</f>
        <v>10.72626</v>
      </c>
      <c r="AL13" s="32" t="n">
        <v>5.2</v>
      </c>
      <c r="AM13" s="32" t="n">
        <v>11.3</v>
      </c>
      <c r="AN13" s="32" t="n">
        <v>6.2</v>
      </c>
      <c r="AO13" s="32" t="n">
        <v>14.4</v>
      </c>
      <c r="AP13" s="32" t="n">
        <v>6.1</v>
      </c>
      <c r="AQ13" s="32" t="n">
        <v>17.2</v>
      </c>
      <c r="AR13" s="32" t="n">
        <v>6</v>
      </c>
      <c r="AS13" s="33" t="n">
        <f aca="false">AR13*3.65</f>
        <v>21.9</v>
      </c>
      <c r="AT13" s="32" t="n">
        <v>5.8</v>
      </c>
      <c r="AU13" s="33" t="n">
        <f aca="false">AT13*4.38</f>
        <v>25.404</v>
      </c>
      <c r="AV13" s="33" t="n">
        <f aca="false">AT13*0.97</f>
        <v>5.626</v>
      </c>
      <c r="AW13" s="33" t="n">
        <f aca="false">AV13*5.25</f>
        <v>29.5365</v>
      </c>
      <c r="AX13" s="33" t="n">
        <v>1.2</v>
      </c>
      <c r="AY13" s="33" t="n">
        <f aca="false">AX13*6.3</f>
        <v>7.56</v>
      </c>
      <c r="AZ13" s="33" t="n">
        <f aca="false">AX13*0.97</f>
        <v>1.164</v>
      </c>
      <c r="BA13" s="33" t="n">
        <f aca="false">AZ13*6.9</f>
        <v>8.0316</v>
      </c>
      <c r="BB13" s="33" t="n">
        <f aca="false">AZ13*0.97</f>
        <v>1.12908</v>
      </c>
      <c r="BC13" s="33" t="n">
        <f aca="false">BB13*7.6</f>
        <v>8.581008</v>
      </c>
      <c r="BD13" s="32" t="n">
        <v>18</v>
      </c>
      <c r="BE13" s="32" t="n">
        <v>35.8</v>
      </c>
      <c r="BF13" s="32" t="n">
        <v>17.4</v>
      </c>
      <c r="BG13" s="32" t="n">
        <v>40.9</v>
      </c>
      <c r="BH13" s="34" t="n">
        <v>2.6</v>
      </c>
      <c r="BI13" s="34" t="n">
        <v>7.5</v>
      </c>
      <c r="BJ13" s="33" t="n">
        <f aca="false">BL13*1.03</f>
        <v>15.141</v>
      </c>
      <c r="BK13" s="33" t="n">
        <f aca="false">BJ13*3.65</f>
        <v>55.26465</v>
      </c>
      <c r="BL13" s="32" t="n">
        <v>14.7</v>
      </c>
      <c r="BM13" s="33" t="n">
        <f aca="false">BL13*4.38</f>
        <v>64.386</v>
      </c>
      <c r="BN13" s="33" t="n">
        <f aca="false">BL13*0.97</f>
        <v>14.259</v>
      </c>
      <c r="BO13" s="33" t="n">
        <f aca="false">BN13*5.25</f>
        <v>74.85975</v>
      </c>
      <c r="BP13" s="33" t="n">
        <f aca="false">BN13*0.97</f>
        <v>13.83123</v>
      </c>
      <c r="BQ13" s="33" t="n">
        <f aca="false">BP13*6.3</f>
        <v>87.136749</v>
      </c>
      <c r="BR13" s="33" t="n">
        <f aca="false">BP13*0.97</f>
        <v>13.4162931</v>
      </c>
      <c r="BS13" s="33" t="n">
        <f aca="false">BR13*6.9</f>
        <v>92.57242239</v>
      </c>
      <c r="BT13" s="33" t="n">
        <f aca="false">BR13*0.97</f>
        <v>13.013804307</v>
      </c>
      <c r="BU13" s="33" t="n">
        <f aca="false">BT13*7.6</f>
        <v>98.9049127332</v>
      </c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 t="n">
        <f aca="false">B13+T13+AL13+BD13+BV13</f>
        <v>54.9</v>
      </c>
      <c r="CO13" s="32" t="n">
        <f aca="false">C13+U13+AM13+BE13+BW13</f>
        <v>112.9</v>
      </c>
      <c r="CP13" s="32" t="n">
        <f aca="false">D13+V13+AN13+BF13+BX13</f>
        <v>49.3</v>
      </c>
      <c r="CQ13" s="32" t="n">
        <f aca="false">E13+W13+AO13+BG13+BY13</f>
        <v>114.2</v>
      </c>
      <c r="CR13" s="32" t="n">
        <f aca="false">F13+X13+AP13+BH13+BZ13</f>
        <v>34.4</v>
      </c>
      <c r="CS13" s="32" t="n">
        <f aca="false">G13+Y13+AQ13+BI13+CA13</f>
        <v>97.1</v>
      </c>
      <c r="CT13" s="33" t="n">
        <f aca="false">H13+Z13+AR13+BJ13+CB13</f>
        <v>74.841</v>
      </c>
      <c r="CU13" s="33" t="n">
        <f aca="false">I13+AA13+AS13+BK13+CC13</f>
        <v>273.16965</v>
      </c>
      <c r="CV13" s="33" t="n">
        <f aca="false">J13+AB13+AT13+BL13+CD13</f>
        <v>72.7</v>
      </c>
      <c r="CW13" s="33" t="n">
        <f aca="false">K13+AC13+AU13+BM13+CE13</f>
        <v>318.426</v>
      </c>
      <c r="CX13" s="33" t="n">
        <f aca="false">L13+AD13+AV13+BN13+CF13</f>
        <v>69.687</v>
      </c>
      <c r="CY13" s="33" t="n">
        <f aca="false">M13+AE13+AW13+BO13+CG13</f>
        <v>365.85675</v>
      </c>
      <c r="CZ13" s="33" t="n">
        <f aca="false">N13+AF13+AX13+BP13+CH13</f>
        <v>54.86563</v>
      </c>
      <c r="DA13" s="33" t="n">
        <f aca="false">O13+AG13+AY13+BQ13+CI13</f>
        <v>345.653469</v>
      </c>
      <c r="DB13" s="33" t="n">
        <f aca="false">P13+AH13+AZ13+BR13+CJ13</f>
        <v>53.2196611</v>
      </c>
      <c r="DC13" s="33" t="n">
        <f aca="false">Q13+AI13+BA13+BS13+CK13</f>
        <v>367.21566159</v>
      </c>
      <c r="DD13" s="33" t="n">
        <f aca="false">R13+AJ13+BB13+BT13+CL13</f>
        <v>51.623071267</v>
      </c>
      <c r="DE13" s="33" t="n">
        <f aca="false">S13+AK13+BC13+BU13+CM13</f>
        <v>392.3353416292</v>
      </c>
    </row>
    <row r="14" customFormat="false" ht="12.75" hidden="false" customHeight="true" outlineLevel="0" collapsed="false">
      <c r="A14" s="29" t="s">
        <v>43</v>
      </c>
      <c r="B14" s="29" t="n">
        <v>28.4</v>
      </c>
      <c r="C14" s="29" t="n">
        <v>59.2</v>
      </c>
      <c r="D14" s="26" t="n">
        <v>44.1</v>
      </c>
      <c r="E14" s="26" t="n">
        <v>102.9</v>
      </c>
      <c r="F14" s="26" t="n">
        <v>29.2</v>
      </c>
      <c r="G14" s="26" t="n">
        <v>73.4</v>
      </c>
      <c r="H14" s="30" t="n">
        <v>47.6</v>
      </c>
      <c r="I14" s="30" t="n">
        <f aca="false">H14*3.65</f>
        <v>173.74</v>
      </c>
      <c r="J14" s="31" t="n">
        <v>46.2</v>
      </c>
      <c r="K14" s="30" t="n">
        <f aca="false">J14*4.38</f>
        <v>202.356</v>
      </c>
      <c r="L14" s="30" t="n">
        <f aca="false">J14*0.95</f>
        <v>43.89</v>
      </c>
      <c r="M14" s="30" t="n">
        <f aca="false">L14*5.25</f>
        <v>230.4225</v>
      </c>
      <c r="N14" s="30" t="n">
        <f aca="false">L14*0.97</f>
        <v>42.5733</v>
      </c>
      <c r="O14" s="30" t="n">
        <f aca="false">N14*6.3</f>
        <v>268.21179</v>
      </c>
      <c r="P14" s="30" t="n">
        <f aca="false">N14*0.97</f>
        <v>41.296101</v>
      </c>
      <c r="Q14" s="30" t="n">
        <f aca="false">P14*6.9</f>
        <v>284.9430969</v>
      </c>
      <c r="R14" s="30" t="n">
        <f aca="false">P14*0.97</f>
        <v>40.05721797</v>
      </c>
      <c r="S14" s="30" t="n">
        <f aca="false">R14*7.6</f>
        <v>304.434856572</v>
      </c>
      <c r="T14" s="32" t="n">
        <v>1.4</v>
      </c>
      <c r="U14" s="32" t="n">
        <v>2.9</v>
      </c>
      <c r="V14" s="32" t="n">
        <v>0.4</v>
      </c>
      <c r="W14" s="32" t="n">
        <v>0.9</v>
      </c>
      <c r="X14" s="32" t="n">
        <v>0.6</v>
      </c>
      <c r="Y14" s="32" t="n">
        <v>1.7</v>
      </c>
      <c r="Z14" s="32" t="n">
        <v>5.3</v>
      </c>
      <c r="AA14" s="33" t="n">
        <f aca="false">Z14*3.65</f>
        <v>19.345</v>
      </c>
      <c r="AB14" s="32" t="n">
        <v>5.1</v>
      </c>
      <c r="AC14" s="33" t="n">
        <f aca="false">AB14*4.38</f>
        <v>22.338</v>
      </c>
      <c r="AD14" s="33" t="n">
        <f aca="false">AB14*0.97</f>
        <v>4.947</v>
      </c>
      <c r="AE14" s="33" t="n">
        <f aca="false">AD14*5.25</f>
        <v>25.97175</v>
      </c>
      <c r="AF14" s="33" t="n">
        <f aca="false">AD14*0.97</f>
        <v>4.79859</v>
      </c>
      <c r="AG14" s="33" t="n">
        <f aca="false">AF14*6.3</f>
        <v>30.231117</v>
      </c>
      <c r="AH14" s="33" t="n">
        <f aca="false">AF14*0.97</f>
        <v>4.6546323</v>
      </c>
      <c r="AI14" s="33" t="n">
        <f aca="false">AH14*6.9</f>
        <v>32.11696287</v>
      </c>
      <c r="AJ14" s="33" t="n">
        <f aca="false">AH14*0.97</f>
        <v>4.514993331</v>
      </c>
      <c r="AK14" s="33" t="n">
        <f aca="false">AJ14*7.6</f>
        <v>34.3139493156</v>
      </c>
      <c r="AL14" s="32"/>
      <c r="AM14" s="32"/>
      <c r="AN14" s="32"/>
      <c r="AO14" s="32"/>
      <c r="AP14" s="32"/>
      <c r="AQ14" s="32"/>
      <c r="AR14" s="32" t="n">
        <v>2.1</v>
      </c>
      <c r="AS14" s="33" t="n">
        <f aca="false">AR14*3.65</f>
        <v>7.665</v>
      </c>
      <c r="AT14" s="32" t="n">
        <v>2</v>
      </c>
      <c r="AU14" s="33" t="n">
        <f aca="false">AT14*4.38</f>
        <v>8.76</v>
      </c>
      <c r="AV14" s="33" t="n">
        <f aca="false">AT14*0.97</f>
        <v>1.94</v>
      </c>
      <c r="AW14" s="33" t="n">
        <f aca="false">AV14*5.25</f>
        <v>10.185</v>
      </c>
      <c r="AX14" s="33" t="n">
        <f aca="false">AV14*0.97</f>
        <v>1.8818</v>
      </c>
      <c r="AY14" s="33" t="n">
        <f aca="false">AX14*6.3</f>
        <v>11.85534</v>
      </c>
      <c r="AZ14" s="33" t="n">
        <f aca="false">AX14*0.97</f>
        <v>1.825346</v>
      </c>
      <c r="BA14" s="33" t="n">
        <f aca="false">AZ14*6.9</f>
        <v>12.5948874</v>
      </c>
      <c r="BB14" s="33" t="n">
        <f aca="false">AZ14*0.97</f>
        <v>1.77058562</v>
      </c>
      <c r="BC14" s="33" t="n">
        <f aca="false">BB14*7.6</f>
        <v>13.456450712</v>
      </c>
      <c r="BD14" s="32" t="n">
        <v>12.1</v>
      </c>
      <c r="BE14" s="32" t="n">
        <v>22.4</v>
      </c>
      <c r="BF14" s="32" t="n">
        <v>10.7</v>
      </c>
      <c r="BG14" s="32" t="n">
        <v>23.7</v>
      </c>
      <c r="BH14" s="34" t="n">
        <v>3</v>
      </c>
      <c r="BI14" s="34" t="n">
        <v>8.8</v>
      </c>
      <c r="BJ14" s="33" t="n">
        <f aca="false">BL14*1.03</f>
        <v>3.502</v>
      </c>
      <c r="BK14" s="33" t="n">
        <f aca="false">BJ14*3.65</f>
        <v>12.7823</v>
      </c>
      <c r="BL14" s="32" t="n">
        <v>3.4</v>
      </c>
      <c r="BM14" s="33" t="n">
        <f aca="false">BL14*4.38</f>
        <v>14.892</v>
      </c>
      <c r="BN14" s="33" t="n">
        <f aca="false">BL14*0.97</f>
        <v>3.298</v>
      </c>
      <c r="BO14" s="33" t="n">
        <f aca="false">BN14*5.25</f>
        <v>17.3145</v>
      </c>
      <c r="BP14" s="33" t="n">
        <f aca="false">BN14*0.97</f>
        <v>3.19906</v>
      </c>
      <c r="BQ14" s="33" t="n">
        <f aca="false">BP14*6.3</f>
        <v>20.154078</v>
      </c>
      <c r="BR14" s="33" t="n">
        <f aca="false">BP14*0.97</f>
        <v>3.1030882</v>
      </c>
      <c r="BS14" s="33" t="n">
        <f aca="false">BR14*6.9</f>
        <v>21.41130858</v>
      </c>
      <c r="BT14" s="33" t="n">
        <f aca="false">BR14*0.97</f>
        <v>3.009995554</v>
      </c>
      <c r="BU14" s="33" t="n">
        <f aca="false">BT14*7.6</f>
        <v>22.8759662104</v>
      </c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 t="n">
        <f aca="false">B14+T14+AL14+BD14+BV14</f>
        <v>41.9</v>
      </c>
      <c r="CO14" s="32" t="n">
        <f aca="false">C14+U14+AM14+BE14+BW14</f>
        <v>84.5</v>
      </c>
      <c r="CP14" s="32" t="n">
        <f aca="false">D14+V14+AN14+BF14+BX14</f>
        <v>55.2</v>
      </c>
      <c r="CQ14" s="32" t="n">
        <f aca="false">E14+W14+AO14+BG14+BY14</f>
        <v>127.5</v>
      </c>
      <c r="CR14" s="32" t="n">
        <f aca="false">F14+X14+AP14+BH14+BZ14</f>
        <v>32.8</v>
      </c>
      <c r="CS14" s="32" t="n">
        <f aca="false">G14+Y14+AQ14+BI14+CA14</f>
        <v>83.9</v>
      </c>
      <c r="CT14" s="33" t="n">
        <f aca="false">H14+Z14+AR14+BJ14+CB14</f>
        <v>58.502</v>
      </c>
      <c r="CU14" s="33" t="n">
        <f aca="false">I14+AA14+AS14+BK14+CC14</f>
        <v>213.5323</v>
      </c>
      <c r="CV14" s="33" t="n">
        <f aca="false">J14+AB14+AT14+BL14+CD14</f>
        <v>56.7</v>
      </c>
      <c r="CW14" s="33" t="n">
        <f aca="false">K14+AC14+AU14+BM14+CE14</f>
        <v>248.346</v>
      </c>
      <c r="CX14" s="33" t="n">
        <f aca="false">L14+AD14+AV14+BN14+CF14</f>
        <v>54.075</v>
      </c>
      <c r="CY14" s="33" t="n">
        <f aca="false">M14+AE14+AW14+BO14+CG14</f>
        <v>283.89375</v>
      </c>
      <c r="CZ14" s="33" t="n">
        <f aca="false">N14+AF14+AX14+BP14+CH14</f>
        <v>52.45275</v>
      </c>
      <c r="DA14" s="33" t="n">
        <f aca="false">O14+AG14+AY14+BQ14+CI14</f>
        <v>330.452325</v>
      </c>
      <c r="DB14" s="33" t="n">
        <f aca="false">P14+AH14+AZ14+BR14+CJ14</f>
        <v>50.8791675</v>
      </c>
      <c r="DC14" s="33" t="n">
        <f aca="false">Q14+AI14+BA14+BS14+CK14</f>
        <v>351.06625575</v>
      </c>
      <c r="DD14" s="33" t="n">
        <f aca="false">R14+AJ14+BB14+BT14+CL14</f>
        <v>49.352792475</v>
      </c>
      <c r="DE14" s="33" t="n">
        <f aca="false">S14+AK14+BC14+BU14+CM14</f>
        <v>375.08122281</v>
      </c>
    </row>
    <row r="15" customFormat="false" ht="12.75" hidden="false" customHeight="true" outlineLevel="0" collapsed="false">
      <c r="A15" s="29" t="s">
        <v>44</v>
      </c>
      <c r="B15" s="29" t="n">
        <v>6.5</v>
      </c>
      <c r="C15" s="29" t="n">
        <v>13</v>
      </c>
      <c r="D15" s="26" t="n">
        <v>4.8</v>
      </c>
      <c r="E15" s="26" t="n">
        <v>13.4</v>
      </c>
      <c r="F15" s="26" t="n">
        <v>5.8</v>
      </c>
      <c r="G15" s="26" t="n">
        <v>18.9</v>
      </c>
      <c r="H15" s="30" t="n">
        <v>5.6</v>
      </c>
      <c r="I15" s="30" t="n">
        <f aca="false">H15*3.65</f>
        <v>20.44</v>
      </c>
      <c r="J15" s="31" t="n">
        <v>5.4</v>
      </c>
      <c r="K15" s="30" t="n">
        <f aca="false">J15*4.38</f>
        <v>23.652</v>
      </c>
      <c r="L15" s="30" t="n">
        <f aca="false">J15*0.95</f>
        <v>5.13</v>
      </c>
      <c r="M15" s="30" t="n">
        <f aca="false">L15*5.25</f>
        <v>26.9325</v>
      </c>
      <c r="N15" s="30" t="n">
        <f aca="false">L15*0.97</f>
        <v>4.9761</v>
      </c>
      <c r="O15" s="30" t="n">
        <f aca="false">N15*6.3</f>
        <v>31.34943</v>
      </c>
      <c r="P15" s="30" t="n">
        <f aca="false">N15*0.97</f>
        <v>4.826817</v>
      </c>
      <c r="Q15" s="30" t="n">
        <f aca="false">P15*6.9</f>
        <v>33.3050373</v>
      </c>
      <c r="R15" s="30" t="n">
        <f aca="false">P15*0.97</f>
        <v>4.68201249</v>
      </c>
      <c r="S15" s="30" t="n">
        <f aca="false">R15*7.6</f>
        <v>35.583294924</v>
      </c>
      <c r="T15" s="32"/>
      <c r="U15" s="32"/>
      <c r="V15" s="32"/>
      <c r="W15" s="32"/>
      <c r="X15" s="32"/>
      <c r="Y15" s="32"/>
      <c r="Z15" s="32" t="n">
        <v>0.9</v>
      </c>
      <c r="AA15" s="33" t="n">
        <f aca="false">Z15*3.65</f>
        <v>3.285</v>
      </c>
      <c r="AB15" s="32" t="n">
        <v>0.9</v>
      </c>
      <c r="AC15" s="33" t="n">
        <f aca="false">AB15*4.38</f>
        <v>3.942</v>
      </c>
      <c r="AD15" s="33" t="n">
        <f aca="false">AB15*0.97</f>
        <v>0.873</v>
      </c>
      <c r="AE15" s="33" t="n">
        <f aca="false">AD15*5.25</f>
        <v>4.58325</v>
      </c>
      <c r="AF15" s="33" t="n">
        <f aca="false">AD15*0.97</f>
        <v>0.84681</v>
      </c>
      <c r="AG15" s="33" t="n">
        <f aca="false">AF15*6.3</f>
        <v>5.334903</v>
      </c>
      <c r="AH15" s="33" t="n">
        <f aca="false">AF15*0.97</f>
        <v>0.8214057</v>
      </c>
      <c r="AI15" s="33" t="n">
        <f aca="false">AH15*6.9</f>
        <v>5.66769933</v>
      </c>
      <c r="AJ15" s="33" t="n">
        <f aca="false">AH15*0.97</f>
        <v>0.796763529</v>
      </c>
      <c r="AK15" s="33" t="n">
        <f aca="false">AJ15*7.6</f>
        <v>6.0554028204</v>
      </c>
      <c r="AL15" s="32" t="n">
        <v>0.3</v>
      </c>
      <c r="AM15" s="32" t="n">
        <v>0.8</v>
      </c>
      <c r="AN15" s="32"/>
      <c r="AO15" s="32"/>
      <c r="AP15" s="32"/>
      <c r="AQ15" s="32"/>
      <c r="AR15" s="32" t="n">
        <v>0.7</v>
      </c>
      <c r="AS15" s="33" t="n">
        <f aca="false">AR15*3.65</f>
        <v>2.555</v>
      </c>
      <c r="AT15" s="32" t="n">
        <v>0.7</v>
      </c>
      <c r="AU15" s="33" t="n">
        <f aca="false">AT15*4.38</f>
        <v>3.066</v>
      </c>
      <c r="AV15" s="33" t="n">
        <f aca="false">AT15*0.97</f>
        <v>0.679</v>
      </c>
      <c r="AW15" s="33" t="n">
        <f aca="false">AV15*5.25</f>
        <v>3.56475</v>
      </c>
      <c r="AX15" s="33" t="n">
        <f aca="false">AV15*0.97</f>
        <v>0.65863</v>
      </c>
      <c r="AY15" s="33" t="n">
        <f aca="false">AX15*6.3</f>
        <v>4.149369</v>
      </c>
      <c r="AZ15" s="33" t="n">
        <f aca="false">AX15*0.97</f>
        <v>0.6388711</v>
      </c>
      <c r="BA15" s="33" t="n">
        <f aca="false">AZ15*6.9</f>
        <v>4.40821059</v>
      </c>
      <c r="BB15" s="33" t="n">
        <f aca="false">AZ15*0.97</f>
        <v>0.619704967</v>
      </c>
      <c r="BC15" s="33" t="n">
        <f aca="false">BB15*7.6</f>
        <v>4.7097577492</v>
      </c>
      <c r="BD15" s="32"/>
      <c r="BE15" s="32"/>
      <c r="BF15" s="32"/>
      <c r="BG15" s="32"/>
      <c r="BH15" s="34" t="n">
        <v>1.4</v>
      </c>
      <c r="BI15" s="34" t="n">
        <v>2.3</v>
      </c>
      <c r="BJ15" s="33" t="n">
        <f aca="false">BL15*1.03</f>
        <v>1.545</v>
      </c>
      <c r="BK15" s="33" t="n">
        <f aca="false">BJ15*3.65</f>
        <v>5.63925</v>
      </c>
      <c r="BL15" s="32" t="n">
        <v>1.5</v>
      </c>
      <c r="BM15" s="33" t="n">
        <f aca="false">BL15*4.38</f>
        <v>6.57</v>
      </c>
      <c r="BN15" s="33" t="n">
        <f aca="false">BL15*0.97</f>
        <v>1.455</v>
      </c>
      <c r="BO15" s="33" t="n">
        <f aca="false">BN15*5.25</f>
        <v>7.63875</v>
      </c>
      <c r="BP15" s="33" t="n">
        <f aca="false">BN15*0.97</f>
        <v>1.41135</v>
      </c>
      <c r="BQ15" s="33" t="n">
        <f aca="false">BP15*6.3</f>
        <v>8.891505</v>
      </c>
      <c r="BR15" s="33" t="n">
        <f aca="false">BP15*0.97</f>
        <v>1.3690095</v>
      </c>
      <c r="BS15" s="33" t="n">
        <f aca="false">BR15*6.9</f>
        <v>9.44616555</v>
      </c>
      <c r="BT15" s="33" t="n">
        <f aca="false">BR15*0.97</f>
        <v>1.327939215</v>
      </c>
      <c r="BU15" s="33" t="n">
        <f aca="false">BT15*7.6</f>
        <v>10.092338034</v>
      </c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 t="n">
        <f aca="false">B15+T15+AL15+BD15+BV15</f>
        <v>6.8</v>
      </c>
      <c r="CO15" s="32" t="n">
        <f aca="false">C15+U15+AM15+BE15+BW15</f>
        <v>13.8</v>
      </c>
      <c r="CP15" s="32" t="n">
        <f aca="false">D15+V15+AN15+BF15+BX15</f>
        <v>4.8</v>
      </c>
      <c r="CQ15" s="32" t="n">
        <f aca="false">E15+W15+AO15+BG15+BY15</f>
        <v>13.4</v>
      </c>
      <c r="CR15" s="32" t="n">
        <f aca="false">F15+X15+AP15+BH15+BZ15</f>
        <v>7.2</v>
      </c>
      <c r="CS15" s="32" t="n">
        <f aca="false">G15+Y15+AQ15+BI15+CA15</f>
        <v>21.2</v>
      </c>
      <c r="CT15" s="33" t="n">
        <f aca="false">H15+Z15+AR15+BJ15+CB15</f>
        <v>8.745</v>
      </c>
      <c r="CU15" s="33" t="n">
        <f aca="false">I15+AA15+AS15+BK15+CC15</f>
        <v>31.91925</v>
      </c>
      <c r="CV15" s="33" t="n">
        <f aca="false">J15+AB15+AT15+BL15+CD15</f>
        <v>8.5</v>
      </c>
      <c r="CW15" s="33" t="n">
        <f aca="false">K15+AC15+AU15+BM15+CE15</f>
        <v>37.23</v>
      </c>
      <c r="CX15" s="33" t="n">
        <f aca="false">L15+AD15+AV15+BN15+CF15</f>
        <v>8.137</v>
      </c>
      <c r="CY15" s="33" t="n">
        <f aca="false">M15+AE15+AW15+BO15+CG15</f>
        <v>42.71925</v>
      </c>
      <c r="CZ15" s="33" t="n">
        <f aca="false">N15+AF15+AX15+BP15+CH15</f>
        <v>7.89289</v>
      </c>
      <c r="DA15" s="33" t="n">
        <f aca="false">O15+AG15+AY15+BQ15+CI15</f>
        <v>49.725207</v>
      </c>
      <c r="DB15" s="33" t="n">
        <f aca="false">P15+AH15+AZ15+BR15+CJ15</f>
        <v>7.6561033</v>
      </c>
      <c r="DC15" s="33" t="n">
        <f aca="false">Q15+AI15+BA15+BS15+CK15</f>
        <v>52.82711277</v>
      </c>
      <c r="DD15" s="33" t="n">
        <f aca="false">R15+AJ15+BB15+BT15+CL15</f>
        <v>7.426420201</v>
      </c>
      <c r="DE15" s="33" t="n">
        <f aca="false">S15+AK15+BC15+BU15+CM15</f>
        <v>56.4407935276</v>
      </c>
    </row>
    <row r="16" customFormat="false" ht="12" hidden="false" customHeight="true" outlineLevel="0" collapsed="false">
      <c r="A16" s="29" t="s">
        <v>45</v>
      </c>
      <c r="B16" s="29" t="n">
        <v>5.7</v>
      </c>
      <c r="C16" s="29" t="n">
        <v>11.1</v>
      </c>
      <c r="D16" s="26" t="n">
        <v>3.8</v>
      </c>
      <c r="E16" s="26" t="n">
        <v>11.1</v>
      </c>
      <c r="F16" s="26" t="n">
        <v>5.7</v>
      </c>
      <c r="G16" s="26" t="n">
        <v>17.1</v>
      </c>
      <c r="H16" s="30" t="n">
        <v>5.6</v>
      </c>
      <c r="I16" s="30" t="n">
        <f aca="false">H16*3.65</f>
        <v>20.44</v>
      </c>
      <c r="J16" s="31" t="n">
        <v>5.4</v>
      </c>
      <c r="K16" s="30" t="n">
        <f aca="false">J16*4.38</f>
        <v>23.652</v>
      </c>
      <c r="L16" s="30" t="n">
        <f aca="false">J16*0.95</f>
        <v>5.13</v>
      </c>
      <c r="M16" s="30" t="n">
        <f aca="false">L16*5.25</f>
        <v>26.9325</v>
      </c>
      <c r="N16" s="30" t="n">
        <f aca="false">L16*0.97</f>
        <v>4.9761</v>
      </c>
      <c r="O16" s="30" t="n">
        <f aca="false">N16*6.3</f>
        <v>31.34943</v>
      </c>
      <c r="P16" s="30" t="n">
        <f aca="false">N16*0.97</f>
        <v>4.826817</v>
      </c>
      <c r="Q16" s="30" t="n">
        <f aca="false">P16*6.9</f>
        <v>33.3050373</v>
      </c>
      <c r="R16" s="30" t="n">
        <f aca="false">P16*0.97</f>
        <v>4.68201249</v>
      </c>
      <c r="S16" s="30" t="n">
        <f aca="false">R16*7.6</f>
        <v>35.583294924</v>
      </c>
      <c r="T16" s="32" t="n">
        <v>12.3</v>
      </c>
      <c r="U16" s="32" t="n">
        <v>26.2</v>
      </c>
      <c r="V16" s="32" t="n">
        <v>19.9</v>
      </c>
      <c r="W16" s="32" t="n">
        <v>43.8</v>
      </c>
      <c r="X16" s="32" t="n">
        <v>15.2</v>
      </c>
      <c r="Y16" s="32" t="n">
        <v>41.6</v>
      </c>
      <c r="Z16" s="32" t="n">
        <v>14.5</v>
      </c>
      <c r="AA16" s="33" t="n">
        <f aca="false">Z16*3.65</f>
        <v>52.925</v>
      </c>
      <c r="AB16" s="32" t="n">
        <v>14.1</v>
      </c>
      <c r="AC16" s="33" t="n">
        <f aca="false">AB16*4.38</f>
        <v>61.758</v>
      </c>
      <c r="AD16" s="33" t="n">
        <f aca="false">AB16*0.97</f>
        <v>13.677</v>
      </c>
      <c r="AE16" s="33" t="n">
        <f aca="false">AD16*5.25</f>
        <v>71.80425</v>
      </c>
      <c r="AF16" s="33" t="n">
        <f aca="false">AD16*0.97</f>
        <v>13.26669</v>
      </c>
      <c r="AG16" s="33" t="n">
        <f aca="false">AF16*6.3</f>
        <v>83.580147</v>
      </c>
      <c r="AH16" s="33" t="n">
        <f aca="false">AF16*0.97</f>
        <v>12.8686893</v>
      </c>
      <c r="AI16" s="33" t="n">
        <f aca="false">AH16*6.9</f>
        <v>88.79395617</v>
      </c>
      <c r="AJ16" s="33" t="n">
        <f aca="false">AH16*0.97</f>
        <v>12.482628621</v>
      </c>
      <c r="AK16" s="33" t="n">
        <f aca="false">AJ16*7.6</f>
        <v>94.8679775196</v>
      </c>
      <c r="AL16" s="32" t="n">
        <v>0.1</v>
      </c>
      <c r="AM16" s="32" t="n">
        <v>0.3</v>
      </c>
      <c r="AN16" s="32"/>
      <c r="AO16" s="32"/>
      <c r="AP16" s="32"/>
      <c r="AQ16" s="32"/>
      <c r="AR16" s="32" t="n">
        <v>1.1</v>
      </c>
      <c r="AS16" s="33" t="n">
        <f aca="false">AR16*3.65</f>
        <v>4.015</v>
      </c>
      <c r="AT16" s="32" t="n">
        <v>1.1</v>
      </c>
      <c r="AU16" s="33" t="n">
        <f aca="false">AT16*4.38</f>
        <v>4.818</v>
      </c>
      <c r="AV16" s="33" t="n">
        <f aca="false">AT16*0.97</f>
        <v>1.067</v>
      </c>
      <c r="AW16" s="33" t="n">
        <f aca="false">AV16*5.25</f>
        <v>5.60175</v>
      </c>
      <c r="AX16" s="33" t="n">
        <f aca="false">AV16*0.97</f>
        <v>1.03499</v>
      </c>
      <c r="AY16" s="33" t="n">
        <f aca="false">AX16*6.3</f>
        <v>6.520437</v>
      </c>
      <c r="AZ16" s="33" t="n">
        <f aca="false">AX16*0.97</f>
        <v>1.0039403</v>
      </c>
      <c r="BA16" s="33" t="n">
        <f aca="false">AZ16*6.9</f>
        <v>6.92718807</v>
      </c>
      <c r="BB16" s="33" t="n">
        <f aca="false">AZ16*0.97</f>
        <v>0.973822091</v>
      </c>
      <c r="BC16" s="33" t="n">
        <f aca="false">BB16*7.6</f>
        <v>7.4010478916</v>
      </c>
      <c r="BD16" s="32" t="n">
        <v>9.4</v>
      </c>
      <c r="BE16" s="32" t="n">
        <v>15.2</v>
      </c>
      <c r="BF16" s="32" t="n">
        <v>7.1</v>
      </c>
      <c r="BG16" s="32" t="n">
        <v>16.3</v>
      </c>
      <c r="BH16" s="34" t="n">
        <v>7.5</v>
      </c>
      <c r="BI16" s="34" t="n">
        <v>22.6</v>
      </c>
      <c r="BJ16" s="33" t="n">
        <f aca="false">BL16*1.03</f>
        <v>7.21</v>
      </c>
      <c r="BK16" s="33" t="n">
        <f aca="false">BJ16*3.65</f>
        <v>26.3165</v>
      </c>
      <c r="BL16" s="32" t="n">
        <v>7</v>
      </c>
      <c r="BM16" s="33" t="n">
        <f aca="false">BL16*4.38</f>
        <v>30.66</v>
      </c>
      <c r="BN16" s="33" t="n">
        <f aca="false">BL16*0.97</f>
        <v>6.79</v>
      </c>
      <c r="BO16" s="33" t="n">
        <f aca="false">BN16*5.25</f>
        <v>35.6475</v>
      </c>
      <c r="BP16" s="33" t="n">
        <f aca="false">BN16*0.97</f>
        <v>6.5863</v>
      </c>
      <c r="BQ16" s="33" t="n">
        <f aca="false">BP16*6.3</f>
        <v>41.49369</v>
      </c>
      <c r="BR16" s="33" t="n">
        <f aca="false">BP16*0.97</f>
        <v>6.388711</v>
      </c>
      <c r="BS16" s="33" t="n">
        <f aca="false">BR16*6.9</f>
        <v>44.0821059</v>
      </c>
      <c r="BT16" s="33" t="n">
        <f aca="false">BR16*0.97</f>
        <v>6.19704967</v>
      </c>
      <c r="BU16" s="33" t="n">
        <f aca="false">BT16*7.6</f>
        <v>47.097577492</v>
      </c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 t="n">
        <f aca="false">B16+T16+AL16+BD16+BV16</f>
        <v>27.5</v>
      </c>
      <c r="CO16" s="32" t="n">
        <f aca="false">C16+U16+AM16+BE16+BW16</f>
        <v>52.8</v>
      </c>
      <c r="CP16" s="32" t="n">
        <f aca="false">D16+V16+AN16+BF16+BX16</f>
        <v>30.8</v>
      </c>
      <c r="CQ16" s="32" t="n">
        <f aca="false">E16+W16+AO16+BG16+BY16</f>
        <v>71.2</v>
      </c>
      <c r="CR16" s="32" t="n">
        <f aca="false">F16+X16+AP16+BH16+BZ16</f>
        <v>28.4</v>
      </c>
      <c r="CS16" s="32" t="n">
        <f aca="false">G16+Y16+AQ16+BI16+CA16</f>
        <v>81.3</v>
      </c>
      <c r="CT16" s="33" t="n">
        <f aca="false">H16+Z16+AR16+BJ16+CB16</f>
        <v>28.41</v>
      </c>
      <c r="CU16" s="33" t="n">
        <f aca="false">I16+AA16+AS16+BK16+CC16</f>
        <v>103.6965</v>
      </c>
      <c r="CV16" s="33" t="n">
        <f aca="false">J16+AB16+AT16+BL16+CD16</f>
        <v>27.6</v>
      </c>
      <c r="CW16" s="33" t="n">
        <f aca="false">K16+AC16+AU16+BM16+CE16</f>
        <v>120.888</v>
      </c>
      <c r="CX16" s="33" t="n">
        <f aca="false">L16+AD16+AV16+BN16+CF16</f>
        <v>26.664</v>
      </c>
      <c r="CY16" s="33" t="n">
        <f aca="false">M16+AE16+AW16+BO16+CG16</f>
        <v>139.986</v>
      </c>
      <c r="CZ16" s="33" t="n">
        <f aca="false">N16+AF16+AX16+BP16+CH16</f>
        <v>25.86408</v>
      </c>
      <c r="DA16" s="33" t="n">
        <f aca="false">O16+AG16+AY16+BQ16+CI16</f>
        <v>162.943704</v>
      </c>
      <c r="DB16" s="33" t="n">
        <f aca="false">P16+AH16+AZ16+BR16+CJ16</f>
        <v>25.0881576</v>
      </c>
      <c r="DC16" s="33" t="n">
        <f aca="false">Q16+AI16+BA16+BS16+CK16</f>
        <v>173.10828744</v>
      </c>
      <c r="DD16" s="33" t="n">
        <f aca="false">R16+AJ16+BB16+BT16+CL16</f>
        <v>24.335512872</v>
      </c>
      <c r="DE16" s="33" t="n">
        <f aca="false">S16+AK16+BC16+BU16+CM16</f>
        <v>184.9498978272</v>
      </c>
    </row>
    <row r="17" customFormat="false" ht="12" hidden="false" customHeight="true" outlineLevel="0" collapsed="false">
      <c r="A17" s="29" t="s">
        <v>46</v>
      </c>
      <c r="B17" s="29" t="n">
        <v>19.5</v>
      </c>
      <c r="C17" s="29" t="n">
        <v>39.7</v>
      </c>
      <c r="D17" s="26" t="n">
        <v>15.3</v>
      </c>
      <c r="E17" s="26" t="n">
        <v>36</v>
      </c>
      <c r="F17" s="26" t="n">
        <v>16.2</v>
      </c>
      <c r="G17" s="26" t="n">
        <v>46.8</v>
      </c>
      <c r="H17" s="30" t="n">
        <v>18.3</v>
      </c>
      <c r="I17" s="30" t="n">
        <f aca="false">H17*3.65</f>
        <v>66.795</v>
      </c>
      <c r="J17" s="31" t="n">
        <v>17.8</v>
      </c>
      <c r="K17" s="30" t="n">
        <f aca="false">J17*4.38</f>
        <v>77.964</v>
      </c>
      <c r="L17" s="30" t="n">
        <f aca="false">J17*0.95</f>
        <v>16.91</v>
      </c>
      <c r="M17" s="30" t="n">
        <f aca="false">L17*5.25</f>
        <v>88.7775</v>
      </c>
      <c r="N17" s="30" t="n">
        <f aca="false">L17*0.97</f>
        <v>16.4027</v>
      </c>
      <c r="O17" s="30" t="n">
        <f aca="false">N17*6.3</f>
        <v>103.33701</v>
      </c>
      <c r="P17" s="30" t="n">
        <f aca="false">N17*0.97</f>
        <v>15.910619</v>
      </c>
      <c r="Q17" s="30" t="n">
        <f aca="false">P17*6.9</f>
        <v>109.7832711</v>
      </c>
      <c r="R17" s="30" t="n">
        <f aca="false">P17*0.97</f>
        <v>15.43330043</v>
      </c>
      <c r="S17" s="30" t="n">
        <f aca="false">R17*7.6</f>
        <v>117.293083268</v>
      </c>
      <c r="T17" s="32" t="n">
        <v>0.9</v>
      </c>
      <c r="U17" s="32" t="n">
        <v>1.9</v>
      </c>
      <c r="V17" s="32" t="n">
        <v>0.5</v>
      </c>
      <c r="W17" s="32" t="n">
        <v>1.2</v>
      </c>
      <c r="X17" s="32" t="n">
        <v>1</v>
      </c>
      <c r="Y17" s="32" t="n">
        <v>3</v>
      </c>
      <c r="Z17" s="32" t="n">
        <v>1.1</v>
      </c>
      <c r="AA17" s="33" t="n">
        <f aca="false">Z17*3.65</f>
        <v>4.015</v>
      </c>
      <c r="AB17" s="32" t="n">
        <v>1.1</v>
      </c>
      <c r="AC17" s="33" t="n">
        <f aca="false">AB17*4.38</f>
        <v>4.818</v>
      </c>
      <c r="AD17" s="33" t="n">
        <f aca="false">AB17*0.97</f>
        <v>1.067</v>
      </c>
      <c r="AE17" s="33" t="n">
        <f aca="false">AD17*5.25</f>
        <v>5.60175</v>
      </c>
      <c r="AF17" s="33" t="n">
        <f aca="false">AD17*0.97</f>
        <v>1.03499</v>
      </c>
      <c r="AG17" s="33" t="n">
        <f aca="false">AF17*6.3</f>
        <v>6.520437</v>
      </c>
      <c r="AH17" s="33" t="n">
        <f aca="false">AF17*0.97</f>
        <v>1.0039403</v>
      </c>
      <c r="AI17" s="33" t="n">
        <f aca="false">AH17*6.9</f>
        <v>6.92718807</v>
      </c>
      <c r="AJ17" s="33" t="n">
        <f aca="false">AH17*0.97</f>
        <v>0.973822091</v>
      </c>
      <c r="AK17" s="33" t="n">
        <f aca="false">AJ17*7.6</f>
        <v>7.4010478916</v>
      </c>
      <c r="AL17" s="32" t="n">
        <v>1.2</v>
      </c>
      <c r="AM17" s="32" t="n">
        <v>2.5</v>
      </c>
      <c r="AN17" s="32" t="n">
        <v>1.2</v>
      </c>
      <c r="AO17" s="32" t="n">
        <v>2.5</v>
      </c>
      <c r="AP17" s="32"/>
      <c r="AQ17" s="32"/>
      <c r="AR17" s="32" t="n">
        <v>0.4</v>
      </c>
      <c r="AS17" s="33" t="n">
        <f aca="false">AR17*3.65</f>
        <v>1.46</v>
      </c>
      <c r="AT17" s="32" t="n">
        <v>0.4</v>
      </c>
      <c r="AU17" s="33" t="n">
        <f aca="false">AT17*4.38</f>
        <v>1.752</v>
      </c>
      <c r="AV17" s="33" t="n">
        <f aca="false">AT17*0.97</f>
        <v>0.388</v>
      </c>
      <c r="AW17" s="33" t="n">
        <f aca="false">AV17*5.25</f>
        <v>2.037</v>
      </c>
      <c r="AX17" s="33" t="n">
        <f aca="false">AV17*0.97</f>
        <v>0.37636</v>
      </c>
      <c r="AY17" s="33" t="n">
        <f aca="false">AX17*6.3</f>
        <v>2.371068</v>
      </c>
      <c r="AZ17" s="33" t="n">
        <f aca="false">AX17*0.97</f>
        <v>0.3650692</v>
      </c>
      <c r="BA17" s="33" t="n">
        <f aca="false">AZ17*6.9</f>
        <v>2.51897748</v>
      </c>
      <c r="BB17" s="33" t="n">
        <f aca="false">AZ17*0.97</f>
        <v>0.354117124</v>
      </c>
      <c r="BC17" s="33" t="n">
        <f aca="false">BB17*7.6</f>
        <v>2.6912901424</v>
      </c>
      <c r="BD17" s="32" t="n">
        <v>1.8</v>
      </c>
      <c r="BE17" s="32" t="n">
        <v>3.6</v>
      </c>
      <c r="BF17" s="32" t="n">
        <v>2.2</v>
      </c>
      <c r="BG17" s="32" t="n">
        <v>5.1</v>
      </c>
      <c r="BH17" s="34" t="n">
        <v>1.6</v>
      </c>
      <c r="BI17" s="34" t="n">
        <v>4.8</v>
      </c>
      <c r="BJ17" s="33" t="n">
        <f aca="false">BL17*1.03</f>
        <v>1.957</v>
      </c>
      <c r="BK17" s="33" t="n">
        <f aca="false">BJ17*3.65</f>
        <v>7.14305</v>
      </c>
      <c r="BL17" s="32" t="n">
        <v>1.9</v>
      </c>
      <c r="BM17" s="33" t="n">
        <f aca="false">BL17*4.38</f>
        <v>8.322</v>
      </c>
      <c r="BN17" s="33" t="n">
        <f aca="false">BL17*0.97</f>
        <v>1.843</v>
      </c>
      <c r="BO17" s="33" t="n">
        <f aca="false">BN17*5.25</f>
        <v>9.67575</v>
      </c>
      <c r="BP17" s="33" t="n">
        <f aca="false">BN17*0.97</f>
        <v>1.78771</v>
      </c>
      <c r="BQ17" s="33" t="n">
        <f aca="false">BP17*6.3</f>
        <v>11.262573</v>
      </c>
      <c r="BR17" s="33" t="n">
        <f aca="false">BP17*0.97</f>
        <v>1.7340787</v>
      </c>
      <c r="BS17" s="33" t="n">
        <f aca="false">BR17*6.9</f>
        <v>11.96514303</v>
      </c>
      <c r="BT17" s="33" t="n">
        <f aca="false">BR17*0.97</f>
        <v>1.682056339</v>
      </c>
      <c r="BU17" s="33" t="n">
        <f aca="false">BT17*7.6</f>
        <v>12.7836281764</v>
      </c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 t="n">
        <f aca="false">B17+T17+AL17+BD17+BV17</f>
        <v>23.4</v>
      </c>
      <c r="CO17" s="32" t="n">
        <f aca="false">C17+U17+AM17+BE17+BW17</f>
        <v>47.7</v>
      </c>
      <c r="CP17" s="32" t="n">
        <f aca="false">D17+V17+AN17+BF17+BX17</f>
        <v>19.2</v>
      </c>
      <c r="CQ17" s="32" t="n">
        <f aca="false">E17+W17+AO17+BG17+BY17</f>
        <v>44.8</v>
      </c>
      <c r="CR17" s="32" t="n">
        <f aca="false">F17+X17+AP17+BH17+BZ17</f>
        <v>18.8</v>
      </c>
      <c r="CS17" s="32" t="n">
        <f aca="false">G17+Y17+AQ17+BI17+CA17</f>
        <v>54.6</v>
      </c>
      <c r="CT17" s="33" t="n">
        <f aca="false">H17+Z17+AR17+BJ17+CB17</f>
        <v>21.757</v>
      </c>
      <c r="CU17" s="33" t="n">
        <f aca="false">I17+AA17+AS17+BK17+CC17</f>
        <v>79.41305</v>
      </c>
      <c r="CV17" s="33" t="n">
        <f aca="false">J17+AB17+AT17+BL17+CD17</f>
        <v>21.2</v>
      </c>
      <c r="CW17" s="33" t="n">
        <f aca="false">K17+AC17+AU17+BM17+CE17</f>
        <v>92.856</v>
      </c>
      <c r="CX17" s="33" t="n">
        <f aca="false">L17+AD17+AV17+BN17+CF17</f>
        <v>20.208</v>
      </c>
      <c r="CY17" s="33" t="n">
        <f aca="false">M17+AE17+AW17+BO17+CG17</f>
        <v>106.092</v>
      </c>
      <c r="CZ17" s="33" t="n">
        <f aca="false">N17+AF17+AX17+BP17+CH17</f>
        <v>19.60176</v>
      </c>
      <c r="DA17" s="33" t="n">
        <f aca="false">O17+AG17+AY17+BQ17+CI17</f>
        <v>123.491088</v>
      </c>
      <c r="DB17" s="33" t="n">
        <f aca="false">P17+AH17+AZ17+BR17+CJ17</f>
        <v>19.0137072</v>
      </c>
      <c r="DC17" s="33" t="n">
        <f aca="false">Q17+AI17+BA17+BS17+CK17</f>
        <v>131.19457968</v>
      </c>
      <c r="DD17" s="33" t="n">
        <f aca="false">R17+AJ17+BB17+BT17+CL17</f>
        <v>18.443295984</v>
      </c>
      <c r="DE17" s="33" t="n">
        <f aca="false">S17+AK17+BC17+BU17+CM17</f>
        <v>140.1690494784</v>
      </c>
    </row>
    <row r="18" customFormat="false" ht="12" hidden="false" customHeight="true" outlineLevel="0" collapsed="false">
      <c r="A18" s="29" t="s">
        <v>47</v>
      </c>
      <c r="B18" s="29" t="n">
        <v>2.2</v>
      </c>
      <c r="C18" s="29" t="n">
        <v>4.3</v>
      </c>
      <c r="D18" s="26"/>
      <c r="E18" s="26"/>
      <c r="F18" s="26"/>
      <c r="G18" s="26"/>
      <c r="H18" s="30"/>
      <c r="I18" s="30"/>
      <c r="J18" s="31"/>
      <c r="K18" s="30"/>
      <c r="L18" s="30"/>
      <c r="M18" s="30"/>
      <c r="N18" s="30"/>
      <c r="O18" s="30"/>
      <c r="P18" s="30"/>
      <c r="Q18" s="30"/>
      <c r="R18" s="30"/>
      <c r="S18" s="30"/>
      <c r="T18" s="32"/>
      <c r="U18" s="32"/>
      <c r="V18" s="32"/>
      <c r="W18" s="32"/>
      <c r="X18" s="32"/>
      <c r="Y18" s="32"/>
      <c r="Z18" s="32" t="n">
        <v>0.1</v>
      </c>
      <c r="AA18" s="33" t="n">
        <f aca="false">Z18*3.65</f>
        <v>0.365</v>
      </c>
      <c r="AB18" s="32" t="n">
        <v>0.1</v>
      </c>
      <c r="AC18" s="33" t="n">
        <f aca="false">AB18*4.38</f>
        <v>0.438</v>
      </c>
      <c r="AD18" s="33" t="n">
        <f aca="false">AB18*0.97</f>
        <v>0.097</v>
      </c>
      <c r="AE18" s="33" t="n">
        <f aca="false">AD18*5.25</f>
        <v>0.50925</v>
      </c>
      <c r="AF18" s="33" t="n">
        <f aca="false">AD18*0.97</f>
        <v>0.09409</v>
      </c>
      <c r="AG18" s="33" t="n">
        <f aca="false">AF18*6.3</f>
        <v>0.592767</v>
      </c>
      <c r="AH18" s="33" t="n">
        <f aca="false">AF18*0.97</f>
        <v>0.0912673</v>
      </c>
      <c r="AI18" s="33" t="n">
        <f aca="false">AH18*6.9</f>
        <v>0.62974437</v>
      </c>
      <c r="AJ18" s="33" t="n">
        <f aca="false">AH18*0.97</f>
        <v>0.088529281</v>
      </c>
      <c r="AK18" s="33" t="n">
        <f aca="false">AJ18*7.6</f>
        <v>0.6728225356</v>
      </c>
      <c r="AL18" s="32" t="n">
        <v>0.1</v>
      </c>
      <c r="AM18" s="32" t="n">
        <v>0.1</v>
      </c>
      <c r="AN18" s="32" t="n">
        <v>0.4</v>
      </c>
      <c r="AO18" s="32" t="n">
        <v>0.8</v>
      </c>
      <c r="AP18" s="32"/>
      <c r="AQ18" s="32"/>
      <c r="AR18" s="32" t="n">
        <v>0.6</v>
      </c>
      <c r="AS18" s="33" t="n">
        <f aca="false">AR18*3.65</f>
        <v>2.19</v>
      </c>
      <c r="AT18" s="32" t="n">
        <v>0.6</v>
      </c>
      <c r="AU18" s="33" t="n">
        <f aca="false">AT18*4.38</f>
        <v>2.628</v>
      </c>
      <c r="AV18" s="33" t="n">
        <f aca="false">AT18*0.97</f>
        <v>0.582</v>
      </c>
      <c r="AW18" s="33" t="n">
        <f aca="false">AV18*5.25</f>
        <v>3.0555</v>
      </c>
      <c r="AX18" s="33" t="n">
        <f aca="false">AV18*0.97</f>
        <v>0.56454</v>
      </c>
      <c r="AY18" s="33" t="n">
        <f aca="false">AX18*6.3</f>
        <v>3.556602</v>
      </c>
      <c r="AZ18" s="33" t="n">
        <f aca="false">AX18*0.97</f>
        <v>0.5476038</v>
      </c>
      <c r="BA18" s="33" t="n">
        <f aca="false">AZ18*6.9</f>
        <v>3.77846622</v>
      </c>
      <c r="BB18" s="33" t="n">
        <f aca="false">AZ18*0.97</f>
        <v>0.531175686</v>
      </c>
      <c r="BC18" s="33" t="n">
        <f aca="false">BB18*7.6</f>
        <v>4.0369352136</v>
      </c>
      <c r="BD18" s="32" t="n">
        <v>3.5</v>
      </c>
      <c r="BE18" s="32" t="n">
        <v>6.8</v>
      </c>
      <c r="BF18" s="32" t="n">
        <v>0.8</v>
      </c>
      <c r="BG18" s="32" t="n">
        <v>1.5</v>
      </c>
      <c r="BH18" s="34" t="n">
        <v>0.4</v>
      </c>
      <c r="BI18" s="34" t="n">
        <v>1.1</v>
      </c>
      <c r="BJ18" s="33" t="n">
        <f aca="false">BL18*1.03</f>
        <v>0.412</v>
      </c>
      <c r="BK18" s="33" t="n">
        <f aca="false">BJ18*3.65</f>
        <v>1.5038</v>
      </c>
      <c r="BL18" s="32" t="n">
        <v>0.4</v>
      </c>
      <c r="BM18" s="33" t="n">
        <f aca="false">BL18*4.38</f>
        <v>1.752</v>
      </c>
      <c r="BN18" s="33" t="n">
        <f aca="false">BL18*0.97</f>
        <v>0.388</v>
      </c>
      <c r="BO18" s="33" t="n">
        <f aca="false">BN18*5.25</f>
        <v>2.037</v>
      </c>
      <c r="BP18" s="33" t="n">
        <f aca="false">BN18*0.97</f>
        <v>0.37636</v>
      </c>
      <c r="BQ18" s="33" t="n">
        <f aca="false">BP18*6.3</f>
        <v>2.371068</v>
      </c>
      <c r="BR18" s="33" t="n">
        <f aca="false">BP18*0.97</f>
        <v>0.3650692</v>
      </c>
      <c r="BS18" s="33" t="n">
        <f aca="false">BR18*6.9</f>
        <v>2.51897748</v>
      </c>
      <c r="BT18" s="33" t="n">
        <f aca="false">BR18*0.97</f>
        <v>0.354117124</v>
      </c>
      <c r="BU18" s="33" t="n">
        <f aca="false">BT18*7.6</f>
        <v>2.6912901424</v>
      </c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 t="n">
        <f aca="false">B18+T18+AL18+BD18+BV18</f>
        <v>5.8</v>
      </c>
      <c r="CO18" s="32" t="n">
        <f aca="false">C18+U18+AM18+BE18+BW18</f>
        <v>11.2</v>
      </c>
      <c r="CP18" s="32" t="n">
        <f aca="false">D18+V18+AN18+BF18+BX18</f>
        <v>1.2</v>
      </c>
      <c r="CQ18" s="32" t="n">
        <f aca="false">E18+W18+AO18+BG18+BY18</f>
        <v>2.3</v>
      </c>
      <c r="CR18" s="32" t="n">
        <f aca="false">F18+X18+AP18+BH18+BZ18</f>
        <v>0.4</v>
      </c>
      <c r="CS18" s="32" t="n">
        <f aca="false">G18+Y18+AQ18+BI18+CA18</f>
        <v>1.1</v>
      </c>
      <c r="CT18" s="33" t="n">
        <f aca="false">H18+Z18+AR18+BJ18+CB18</f>
        <v>1.112</v>
      </c>
      <c r="CU18" s="33" t="n">
        <f aca="false">I18+AA18+AS18+BK18+CC18</f>
        <v>4.0588</v>
      </c>
      <c r="CV18" s="33" t="n">
        <f aca="false">J18+AB18+AT18+BL18+CD18</f>
        <v>1.1</v>
      </c>
      <c r="CW18" s="33" t="n">
        <f aca="false">K18+AC18+AU18+BM18+CE18</f>
        <v>4.818</v>
      </c>
      <c r="CX18" s="33" t="n">
        <f aca="false">L18+AD18+AV18+BN18+CF18</f>
        <v>1.067</v>
      </c>
      <c r="CY18" s="33" t="n">
        <f aca="false">M18+AE18+AW18+BO18+CG18</f>
        <v>5.60175</v>
      </c>
      <c r="CZ18" s="33" t="n">
        <f aca="false">N18+AF18+AX18+BP18+CH18</f>
        <v>1.03499</v>
      </c>
      <c r="DA18" s="33" t="n">
        <f aca="false">O18+AG18+AY18+BQ18+CI18</f>
        <v>6.520437</v>
      </c>
      <c r="DB18" s="33" t="n">
        <f aca="false">P18+AH18+AZ18+BR18+CJ18</f>
        <v>1.0039403</v>
      </c>
      <c r="DC18" s="33" t="n">
        <f aca="false">Q18+AI18+BA18+BS18+CK18</f>
        <v>6.92718807</v>
      </c>
      <c r="DD18" s="33" t="n">
        <f aca="false">R18+AJ18+BB18+BT18+CL18</f>
        <v>0.973822091</v>
      </c>
      <c r="DE18" s="33" t="n">
        <f aca="false">S18+AK18+BC18+BU18+CM18</f>
        <v>7.4010478916</v>
      </c>
    </row>
    <row r="19" customFormat="false" ht="12.75" hidden="false" customHeight="true" outlineLevel="0" collapsed="false">
      <c r="A19" s="29" t="s">
        <v>48</v>
      </c>
      <c r="B19" s="29" t="n">
        <v>12.3</v>
      </c>
      <c r="C19" s="29" t="n">
        <v>25</v>
      </c>
      <c r="D19" s="26" t="n">
        <v>10.4</v>
      </c>
      <c r="E19" s="26" t="n">
        <v>27.7</v>
      </c>
      <c r="F19" s="26" t="n">
        <v>15.7</v>
      </c>
      <c r="G19" s="26" t="n">
        <v>46</v>
      </c>
      <c r="H19" s="30" t="n">
        <v>15.2</v>
      </c>
      <c r="I19" s="30" t="n">
        <f aca="false">H19*3.65</f>
        <v>55.48</v>
      </c>
      <c r="J19" s="31" t="n">
        <v>14.8</v>
      </c>
      <c r="K19" s="30" t="n">
        <f aca="false">J19*4.38</f>
        <v>64.824</v>
      </c>
      <c r="L19" s="30" t="n">
        <f aca="false">J19*0.95</f>
        <v>14.06</v>
      </c>
      <c r="M19" s="30" t="n">
        <f aca="false">L19*5.25</f>
        <v>73.815</v>
      </c>
      <c r="N19" s="30" t="n">
        <f aca="false">L19*0.97</f>
        <v>13.6382</v>
      </c>
      <c r="O19" s="30" t="n">
        <f aca="false">N19*6.3</f>
        <v>85.92066</v>
      </c>
      <c r="P19" s="30" t="n">
        <f aca="false">N19*0.97</f>
        <v>13.229054</v>
      </c>
      <c r="Q19" s="30" t="n">
        <f aca="false">P19*6.9</f>
        <v>91.2804726</v>
      </c>
      <c r="R19" s="30" t="n">
        <f aca="false">P19*0.97</f>
        <v>12.83218238</v>
      </c>
      <c r="S19" s="30" t="n">
        <f aca="false">R19*7.6</f>
        <v>97.524586088</v>
      </c>
      <c r="T19" s="32" t="n">
        <v>1.5</v>
      </c>
      <c r="U19" s="32" t="n">
        <v>3.1</v>
      </c>
      <c r="V19" s="32" t="n">
        <v>1</v>
      </c>
      <c r="W19" s="32" t="n">
        <v>2.4</v>
      </c>
      <c r="X19" s="32" t="n">
        <v>0.5</v>
      </c>
      <c r="Y19" s="32" t="n">
        <v>1.3</v>
      </c>
      <c r="Z19" s="32" t="n">
        <v>2.5</v>
      </c>
      <c r="AA19" s="33" t="n">
        <f aca="false">Z19*3.65</f>
        <v>9.125</v>
      </c>
      <c r="AB19" s="32" t="n">
        <v>2.4</v>
      </c>
      <c r="AC19" s="33" t="n">
        <f aca="false">AB19*4.38</f>
        <v>10.512</v>
      </c>
      <c r="AD19" s="33" t="n">
        <f aca="false">AB19*0.97</f>
        <v>2.328</v>
      </c>
      <c r="AE19" s="33" t="n">
        <f aca="false">AD19*5.25</f>
        <v>12.222</v>
      </c>
      <c r="AF19" s="33" t="n">
        <f aca="false">AD19*0.97</f>
        <v>2.25816</v>
      </c>
      <c r="AG19" s="33" t="n">
        <f aca="false">AF19*6.3</f>
        <v>14.226408</v>
      </c>
      <c r="AH19" s="33" t="n">
        <f aca="false">AF19*0.97</f>
        <v>2.1904152</v>
      </c>
      <c r="AI19" s="33" t="n">
        <f aca="false">AH19*6.9</f>
        <v>15.11386488</v>
      </c>
      <c r="AJ19" s="33" t="n">
        <f aca="false">AH19*0.97</f>
        <v>2.124702744</v>
      </c>
      <c r="AK19" s="33" t="n">
        <f aca="false">AJ19*7.6</f>
        <v>16.1477408544</v>
      </c>
      <c r="AL19" s="32"/>
      <c r="AM19" s="32"/>
      <c r="AN19" s="32"/>
      <c r="AO19" s="32"/>
      <c r="AP19" s="32"/>
      <c r="AQ19" s="32"/>
      <c r="AR19" s="32" t="n">
        <v>1.1</v>
      </c>
      <c r="AS19" s="33" t="n">
        <f aca="false">AR19*3.65</f>
        <v>4.015</v>
      </c>
      <c r="AT19" s="32" t="n">
        <v>1.1</v>
      </c>
      <c r="AU19" s="33" t="n">
        <f aca="false">AT19*4.38</f>
        <v>4.818</v>
      </c>
      <c r="AV19" s="33" t="n">
        <f aca="false">AT19*0.97</f>
        <v>1.067</v>
      </c>
      <c r="AW19" s="33" t="n">
        <f aca="false">AV19*5.25</f>
        <v>5.60175</v>
      </c>
      <c r="AX19" s="33" t="n">
        <f aca="false">AV19*0.97</f>
        <v>1.03499</v>
      </c>
      <c r="AY19" s="33" t="n">
        <f aca="false">AX19*6.3</f>
        <v>6.520437</v>
      </c>
      <c r="AZ19" s="33" t="n">
        <f aca="false">AX19*0.97</f>
        <v>1.0039403</v>
      </c>
      <c r="BA19" s="33" t="n">
        <f aca="false">AZ19*6.9</f>
        <v>6.92718807</v>
      </c>
      <c r="BB19" s="33" t="n">
        <f aca="false">AZ19*0.97</f>
        <v>0.973822091</v>
      </c>
      <c r="BC19" s="33" t="n">
        <f aca="false">BB19*7.6</f>
        <v>7.4010478916</v>
      </c>
      <c r="BD19" s="32" t="n">
        <v>2.3</v>
      </c>
      <c r="BE19" s="32" t="n">
        <v>4.7</v>
      </c>
      <c r="BF19" s="32" t="n">
        <v>4.3</v>
      </c>
      <c r="BG19" s="32" t="n">
        <v>10.3</v>
      </c>
      <c r="BH19" s="34" t="n">
        <v>0.7</v>
      </c>
      <c r="BI19" s="34" t="n">
        <v>2</v>
      </c>
      <c r="BJ19" s="33" t="n">
        <f aca="false">BL19*1.03</f>
        <v>0.721</v>
      </c>
      <c r="BK19" s="33" t="n">
        <f aca="false">BJ19*3.65</f>
        <v>2.63165</v>
      </c>
      <c r="BL19" s="32" t="n">
        <v>0.7</v>
      </c>
      <c r="BM19" s="33" t="n">
        <f aca="false">BL19*4.38</f>
        <v>3.066</v>
      </c>
      <c r="BN19" s="33" t="n">
        <f aca="false">BL19*0.97</f>
        <v>0.679</v>
      </c>
      <c r="BO19" s="33" t="n">
        <f aca="false">BN19*5.25</f>
        <v>3.56475</v>
      </c>
      <c r="BP19" s="33" t="n">
        <f aca="false">BN19*0.97</f>
        <v>0.65863</v>
      </c>
      <c r="BQ19" s="33" t="n">
        <f aca="false">BP19*6.3</f>
        <v>4.149369</v>
      </c>
      <c r="BR19" s="33" t="n">
        <f aca="false">BP19*0.97</f>
        <v>0.6388711</v>
      </c>
      <c r="BS19" s="33" t="n">
        <f aca="false">BR19*6.9</f>
        <v>4.40821059</v>
      </c>
      <c r="BT19" s="33" t="n">
        <f aca="false">BR19*0.97</f>
        <v>0.619704967</v>
      </c>
      <c r="BU19" s="33" t="n">
        <f aca="false">BT19*7.6</f>
        <v>4.7097577492</v>
      </c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 t="n">
        <f aca="false">B19+T19+AL19+BD19+BV19</f>
        <v>16.1</v>
      </c>
      <c r="CO19" s="32" t="n">
        <f aca="false">C19+U19+AM19+BE19+BW19</f>
        <v>32.8</v>
      </c>
      <c r="CP19" s="32" t="n">
        <f aca="false">D19+V19+AN19+BF19+BX19</f>
        <v>15.7</v>
      </c>
      <c r="CQ19" s="32" t="n">
        <f aca="false">E19+W19+AO19+BG19+BY19</f>
        <v>40.4</v>
      </c>
      <c r="CR19" s="32" t="n">
        <f aca="false">F19+X19+AP19+BH19+BZ19</f>
        <v>16.9</v>
      </c>
      <c r="CS19" s="32" t="n">
        <f aca="false">G19+Y19+AQ19+BI19+CA19</f>
        <v>49.3</v>
      </c>
      <c r="CT19" s="33" t="n">
        <f aca="false">H19+Z19+AR19+BJ19+CB19</f>
        <v>19.521</v>
      </c>
      <c r="CU19" s="33" t="n">
        <f aca="false">I19+AA19+AS19+BK19+CC19</f>
        <v>71.25165</v>
      </c>
      <c r="CV19" s="33" t="n">
        <f aca="false">J19+AB19+AT19+BL19+CD19</f>
        <v>19</v>
      </c>
      <c r="CW19" s="33" t="n">
        <f aca="false">K19+AC19+AU19+BM19+CE19</f>
        <v>83.22</v>
      </c>
      <c r="CX19" s="33" t="n">
        <f aca="false">L19+AD19+AV19+BN19+CF19</f>
        <v>18.134</v>
      </c>
      <c r="CY19" s="33" t="n">
        <f aca="false">M19+AE19+AW19+BO19+CG19</f>
        <v>95.2035</v>
      </c>
      <c r="CZ19" s="33" t="n">
        <f aca="false">N19+AF19+AX19+BP19+CH19</f>
        <v>17.58998</v>
      </c>
      <c r="DA19" s="33" t="n">
        <f aca="false">O19+AG19+AY19+BQ19+CI19</f>
        <v>110.816874</v>
      </c>
      <c r="DB19" s="33" t="n">
        <f aca="false">P19+AH19+AZ19+BR19+CJ19</f>
        <v>17.0622806</v>
      </c>
      <c r="DC19" s="33" t="n">
        <f aca="false">Q19+AI19+BA19+BS19+CK19</f>
        <v>117.72973614</v>
      </c>
      <c r="DD19" s="33" t="n">
        <f aca="false">R19+AJ19+BB19+BT19+CL19</f>
        <v>16.550412182</v>
      </c>
      <c r="DE19" s="33" t="n">
        <f aca="false">S19+AK19+BC19+BU19+CM19</f>
        <v>125.7831325832</v>
      </c>
    </row>
    <row r="20" customFormat="false" ht="12.75" hidden="false" customHeight="false" outlineLevel="0" collapsed="false">
      <c r="A20" s="29" t="s">
        <v>49</v>
      </c>
      <c r="B20" s="29" t="n">
        <v>7.8</v>
      </c>
      <c r="C20" s="29" t="n">
        <v>16.4</v>
      </c>
      <c r="D20" s="26" t="n">
        <v>8.2</v>
      </c>
      <c r="E20" s="26" t="n">
        <v>18.9</v>
      </c>
      <c r="F20" s="26" t="n">
        <v>7.9</v>
      </c>
      <c r="G20" s="26" t="n">
        <v>22.7</v>
      </c>
      <c r="H20" s="30" t="n">
        <v>7.6</v>
      </c>
      <c r="I20" s="30" t="n">
        <f aca="false">H20*3.65</f>
        <v>27.74</v>
      </c>
      <c r="J20" s="31" t="n">
        <v>7.4</v>
      </c>
      <c r="K20" s="30" t="n">
        <f aca="false">J20*4.38</f>
        <v>32.412</v>
      </c>
      <c r="L20" s="30" t="n">
        <f aca="false">J20*0.95</f>
        <v>7.03</v>
      </c>
      <c r="M20" s="30" t="n">
        <f aca="false">L20*5.25</f>
        <v>36.9075</v>
      </c>
      <c r="N20" s="30" t="n">
        <f aca="false">L20*0.97</f>
        <v>6.8191</v>
      </c>
      <c r="O20" s="30" t="n">
        <f aca="false">N20*6.3</f>
        <v>42.96033</v>
      </c>
      <c r="P20" s="30" t="n">
        <f aca="false">N20*0.97</f>
        <v>6.614527</v>
      </c>
      <c r="Q20" s="30" t="n">
        <f aca="false">P20*6.9</f>
        <v>45.6402363</v>
      </c>
      <c r="R20" s="30" t="n">
        <f aca="false">P20*0.97</f>
        <v>6.41609119</v>
      </c>
      <c r="S20" s="30" t="n">
        <f aca="false">R20*7.6</f>
        <v>48.762293044</v>
      </c>
      <c r="T20" s="32" t="n">
        <v>3.5</v>
      </c>
      <c r="U20" s="32" t="n">
        <v>7.3</v>
      </c>
      <c r="V20" s="32" t="n">
        <v>1.1</v>
      </c>
      <c r="W20" s="32" t="n">
        <v>3.1</v>
      </c>
      <c r="X20" s="32" t="n">
        <v>0.9</v>
      </c>
      <c r="Y20" s="32" t="n">
        <v>2.6</v>
      </c>
      <c r="Z20" s="32" t="n">
        <v>1</v>
      </c>
      <c r="AA20" s="33" t="n">
        <f aca="false">Z20*3.65</f>
        <v>3.65</v>
      </c>
      <c r="AB20" s="32" t="n">
        <v>1</v>
      </c>
      <c r="AC20" s="33" t="n">
        <f aca="false">AB20*4.38</f>
        <v>4.38</v>
      </c>
      <c r="AD20" s="33" t="n">
        <f aca="false">AB20*0.97</f>
        <v>0.97</v>
      </c>
      <c r="AE20" s="33" t="n">
        <f aca="false">AD20*5.25</f>
        <v>5.0925</v>
      </c>
      <c r="AF20" s="33" t="n">
        <f aca="false">AD20*0.97</f>
        <v>0.9409</v>
      </c>
      <c r="AG20" s="33" t="n">
        <f aca="false">AF20*6.3</f>
        <v>5.92767</v>
      </c>
      <c r="AH20" s="33" t="n">
        <f aca="false">AF20*0.97</f>
        <v>0.912673</v>
      </c>
      <c r="AI20" s="33" t="n">
        <f aca="false">AH20*6.9</f>
        <v>6.2974437</v>
      </c>
      <c r="AJ20" s="33" t="n">
        <f aca="false">AH20*0.97</f>
        <v>0.88529281</v>
      </c>
      <c r="AK20" s="33" t="n">
        <f aca="false">AJ20*7.6</f>
        <v>6.728225356</v>
      </c>
      <c r="AL20" s="32"/>
      <c r="AM20" s="32"/>
      <c r="AN20" s="32"/>
      <c r="AO20" s="32"/>
      <c r="AP20" s="32"/>
      <c r="AQ20" s="32"/>
      <c r="AR20" s="32" t="n">
        <v>0.5</v>
      </c>
      <c r="AS20" s="33" t="n">
        <f aca="false">AR20*3.65</f>
        <v>1.825</v>
      </c>
      <c r="AT20" s="32" t="n">
        <v>0.5</v>
      </c>
      <c r="AU20" s="33" t="n">
        <f aca="false">AT20*4.38</f>
        <v>2.19</v>
      </c>
      <c r="AV20" s="33" t="n">
        <f aca="false">AT20*0.97</f>
        <v>0.485</v>
      </c>
      <c r="AW20" s="33" t="n">
        <f aca="false">AV20*5.25</f>
        <v>2.54625</v>
      </c>
      <c r="AX20" s="33" t="n">
        <f aca="false">AV20*0.97</f>
        <v>0.47045</v>
      </c>
      <c r="AY20" s="33" t="n">
        <f aca="false">AX20*6.3</f>
        <v>2.963835</v>
      </c>
      <c r="AZ20" s="33" t="n">
        <f aca="false">AX20*0.97</f>
        <v>0.4563365</v>
      </c>
      <c r="BA20" s="33" t="n">
        <f aca="false">AZ20*6.9</f>
        <v>3.14872185</v>
      </c>
      <c r="BB20" s="33" t="n">
        <f aca="false">AZ20*0.97</f>
        <v>0.442646405</v>
      </c>
      <c r="BC20" s="33" t="n">
        <f aca="false">BB20*7.6</f>
        <v>3.364112678</v>
      </c>
      <c r="BD20" s="32" t="n">
        <v>3.4</v>
      </c>
      <c r="BE20" s="32" t="n">
        <v>6.7</v>
      </c>
      <c r="BF20" s="32" t="n">
        <v>0.2</v>
      </c>
      <c r="BG20" s="32" t="n">
        <v>0.5</v>
      </c>
      <c r="BH20" s="34" t="n">
        <v>0.5</v>
      </c>
      <c r="BI20" s="34" t="n">
        <v>1.2</v>
      </c>
      <c r="BJ20" s="33" t="n">
        <f aca="false">BL20*1.03</f>
        <v>0.515</v>
      </c>
      <c r="BK20" s="33" t="n">
        <f aca="false">BJ20*3.65</f>
        <v>1.87975</v>
      </c>
      <c r="BL20" s="32" t="n">
        <v>0.5</v>
      </c>
      <c r="BM20" s="33" t="n">
        <f aca="false">BL20*4.38</f>
        <v>2.19</v>
      </c>
      <c r="BN20" s="33" t="n">
        <f aca="false">BL20*0.97</f>
        <v>0.485</v>
      </c>
      <c r="BO20" s="33" t="n">
        <f aca="false">BN20*5.25</f>
        <v>2.54625</v>
      </c>
      <c r="BP20" s="33" t="n">
        <f aca="false">BN20*0.97</f>
        <v>0.47045</v>
      </c>
      <c r="BQ20" s="33" t="n">
        <f aca="false">BP20*6.3</f>
        <v>2.963835</v>
      </c>
      <c r="BR20" s="33" t="n">
        <f aca="false">BP20*0.97</f>
        <v>0.4563365</v>
      </c>
      <c r="BS20" s="33" t="n">
        <f aca="false">BR20*6.9</f>
        <v>3.14872185</v>
      </c>
      <c r="BT20" s="33" t="n">
        <f aca="false">BR20*0.97</f>
        <v>0.442646405</v>
      </c>
      <c r="BU20" s="33" t="n">
        <f aca="false">BT20*7.6</f>
        <v>3.364112678</v>
      </c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 t="n">
        <f aca="false">B20+T20+AL20+BD20+BV20</f>
        <v>14.7</v>
      </c>
      <c r="CO20" s="32" t="n">
        <f aca="false">C20+U20+AM20+BE20+BW20</f>
        <v>30.4</v>
      </c>
      <c r="CP20" s="32" t="n">
        <f aca="false">D20+V20+AN20+BF20+BX20</f>
        <v>9.5</v>
      </c>
      <c r="CQ20" s="32" t="n">
        <f aca="false">E20+W20+AO20+BG20+BY20</f>
        <v>22.5</v>
      </c>
      <c r="CR20" s="32" t="n">
        <f aca="false">F20+X20+AP20+BH20+BZ20</f>
        <v>9.3</v>
      </c>
      <c r="CS20" s="32" t="n">
        <f aca="false">G20+Y20+AQ20+BI20+CA20</f>
        <v>26.5</v>
      </c>
      <c r="CT20" s="33" t="n">
        <f aca="false">H20+Z20+AR20+BJ20+CB20</f>
        <v>9.615</v>
      </c>
      <c r="CU20" s="33" t="n">
        <f aca="false">I20+AA20+AS20+BK20+CC20</f>
        <v>35.09475</v>
      </c>
      <c r="CV20" s="33" t="n">
        <f aca="false">J20+AB20+AT20+BL20+CD20</f>
        <v>9.4</v>
      </c>
      <c r="CW20" s="33" t="n">
        <f aca="false">K20+AC20+AU20+BM20+CE20</f>
        <v>41.172</v>
      </c>
      <c r="CX20" s="33" t="n">
        <f aca="false">L20+AD20+AV20+BN20+CF20</f>
        <v>8.97</v>
      </c>
      <c r="CY20" s="33" t="n">
        <f aca="false">M20+AE20+AW20+BO20+CG20</f>
        <v>47.0925</v>
      </c>
      <c r="CZ20" s="33" t="n">
        <f aca="false">N20+AF20+AX20+BP20+CH20</f>
        <v>8.7009</v>
      </c>
      <c r="DA20" s="33" t="n">
        <f aca="false">O20+AG20+AY20+BQ20+CI20</f>
        <v>54.81567</v>
      </c>
      <c r="DB20" s="33" t="n">
        <f aca="false">P20+AH20+AZ20+BR20+CJ20</f>
        <v>8.439873</v>
      </c>
      <c r="DC20" s="33" t="n">
        <f aca="false">Q20+AI20+BA20+BS20+CK20</f>
        <v>58.2351237</v>
      </c>
      <c r="DD20" s="33" t="n">
        <f aca="false">R20+AJ20+BB20+BT20+CL20</f>
        <v>8.18667681</v>
      </c>
      <c r="DE20" s="33" t="n">
        <f aca="false">S20+AK20+BC20+BU20+CM20</f>
        <v>62.218743756</v>
      </c>
    </row>
    <row r="21" customFormat="false" ht="12.75" hidden="false" customHeight="true" outlineLevel="0" collapsed="false">
      <c r="A21" s="29" t="s">
        <v>50</v>
      </c>
      <c r="B21" s="29" t="n">
        <v>16.3</v>
      </c>
      <c r="C21" s="29" t="n">
        <v>29.5</v>
      </c>
      <c r="D21" s="26" t="n">
        <v>15.7</v>
      </c>
      <c r="E21" s="26" t="n">
        <v>35.2</v>
      </c>
      <c r="F21" s="26" t="n">
        <v>12</v>
      </c>
      <c r="G21" s="26" t="n">
        <v>31.5</v>
      </c>
      <c r="H21" s="30" t="n">
        <v>11.6</v>
      </c>
      <c r="I21" s="30" t="n">
        <f aca="false">H21*3.65</f>
        <v>42.34</v>
      </c>
      <c r="J21" s="31" t="n">
        <v>11.3</v>
      </c>
      <c r="K21" s="30" t="n">
        <f aca="false">J21*4.38</f>
        <v>49.494</v>
      </c>
      <c r="L21" s="30" t="n">
        <f aca="false">J21*0.95</f>
        <v>10.735</v>
      </c>
      <c r="M21" s="30" t="n">
        <f aca="false">L21*5.25</f>
        <v>56.35875</v>
      </c>
      <c r="N21" s="30" t="n">
        <f aca="false">L21*0.97</f>
        <v>10.41295</v>
      </c>
      <c r="O21" s="30" t="n">
        <f aca="false">N21*6.3</f>
        <v>65.601585</v>
      </c>
      <c r="P21" s="30" t="n">
        <f aca="false">N21*0.97</f>
        <v>10.1005615</v>
      </c>
      <c r="Q21" s="30" t="n">
        <f aca="false">P21*6.9</f>
        <v>69.69387435</v>
      </c>
      <c r="R21" s="30" t="n">
        <f aca="false">P21*0.97</f>
        <v>9.797544655</v>
      </c>
      <c r="S21" s="30" t="n">
        <f aca="false">R21*7.6</f>
        <v>74.461339378</v>
      </c>
      <c r="T21" s="32" t="n">
        <v>7.9</v>
      </c>
      <c r="U21" s="32" t="n">
        <v>19.6</v>
      </c>
      <c r="V21" s="32" t="n">
        <v>6.8</v>
      </c>
      <c r="W21" s="32" t="n">
        <v>16.2</v>
      </c>
      <c r="X21" s="32" t="n">
        <v>13</v>
      </c>
      <c r="Y21" s="32" t="n">
        <v>38</v>
      </c>
      <c r="Z21" s="32" t="n">
        <v>11.5</v>
      </c>
      <c r="AA21" s="33" t="n">
        <f aca="false">Z21*3.65</f>
        <v>41.975</v>
      </c>
      <c r="AB21" s="32" t="n">
        <v>11.2</v>
      </c>
      <c r="AC21" s="33" t="n">
        <f aca="false">AB21*4.38</f>
        <v>49.056</v>
      </c>
      <c r="AD21" s="33" t="n">
        <f aca="false">AB21*0.97</f>
        <v>10.864</v>
      </c>
      <c r="AE21" s="33" t="n">
        <f aca="false">AD21*5.25</f>
        <v>57.036</v>
      </c>
      <c r="AF21" s="33" t="n">
        <f aca="false">AD21*0.97</f>
        <v>10.53808</v>
      </c>
      <c r="AG21" s="33" t="n">
        <f aca="false">AF21*6.3</f>
        <v>66.389904</v>
      </c>
      <c r="AH21" s="33" t="n">
        <f aca="false">AF21*0.97</f>
        <v>10.2219376</v>
      </c>
      <c r="AI21" s="33" t="n">
        <f aca="false">AH21*6.9</f>
        <v>70.53136944</v>
      </c>
      <c r="AJ21" s="33" t="n">
        <f aca="false">AH21*0.97</f>
        <v>9.915279472</v>
      </c>
      <c r="AK21" s="33" t="n">
        <f aca="false">AJ21*7.6</f>
        <v>75.3561239872</v>
      </c>
      <c r="AL21" s="32"/>
      <c r="AM21" s="32"/>
      <c r="AN21" s="32"/>
      <c r="AO21" s="32"/>
      <c r="AP21" s="32"/>
      <c r="AQ21" s="32"/>
      <c r="AR21" s="32" t="n">
        <v>0.4</v>
      </c>
      <c r="AS21" s="33" t="n">
        <f aca="false">AR21*3.65</f>
        <v>1.46</v>
      </c>
      <c r="AT21" s="32" t="n">
        <v>0.4</v>
      </c>
      <c r="AU21" s="33" t="n">
        <f aca="false">AT21*4.38</f>
        <v>1.752</v>
      </c>
      <c r="AV21" s="33" t="n">
        <f aca="false">AT21*0.97</f>
        <v>0.388</v>
      </c>
      <c r="AW21" s="33" t="n">
        <f aca="false">AV21*5.25</f>
        <v>2.037</v>
      </c>
      <c r="AX21" s="33" t="n">
        <f aca="false">AV21*0.97</f>
        <v>0.37636</v>
      </c>
      <c r="AY21" s="33" t="n">
        <f aca="false">AX21*6.3</f>
        <v>2.371068</v>
      </c>
      <c r="AZ21" s="33" t="n">
        <f aca="false">AX21*0.97</f>
        <v>0.3650692</v>
      </c>
      <c r="BA21" s="33" t="n">
        <f aca="false">AZ21*6.9</f>
        <v>2.51897748</v>
      </c>
      <c r="BB21" s="33" t="n">
        <f aca="false">AZ21*0.97</f>
        <v>0.354117124</v>
      </c>
      <c r="BC21" s="33" t="n">
        <f aca="false">BB21*7.6</f>
        <v>2.6912901424</v>
      </c>
      <c r="BD21" s="32" t="n">
        <v>2.1</v>
      </c>
      <c r="BE21" s="32" t="n">
        <v>3.4</v>
      </c>
      <c r="BF21" s="32" t="n">
        <v>1.6</v>
      </c>
      <c r="BG21" s="32" t="n">
        <v>3.5</v>
      </c>
      <c r="BH21" s="34" t="n">
        <v>3.6</v>
      </c>
      <c r="BI21" s="34" t="n">
        <v>10.8</v>
      </c>
      <c r="BJ21" s="33" t="n">
        <f aca="false">BL21*1.03</f>
        <v>3.502</v>
      </c>
      <c r="BK21" s="33" t="n">
        <f aca="false">BJ21*3.65</f>
        <v>12.7823</v>
      </c>
      <c r="BL21" s="32" t="n">
        <v>3.4</v>
      </c>
      <c r="BM21" s="33" t="n">
        <f aca="false">BL21*4.38</f>
        <v>14.892</v>
      </c>
      <c r="BN21" s="33" t="n">
        <f aca="false">BL21*0.97</f>
        <v>3.298</v>
      </c>
      <c r="BO21" s="33" t="n">
        <f aca="false">BN21*5.25</f>
        <v>17.3145</v>
      </c>
      <c r="BP21" s="33" t="n">
        <f aca="false">BN21*0.97</f>
        <v>3.19906</v>
      </c>
      <c r="BQ21" s="33" t="n">
        <f aca="false">BP21*6.3</f>
        <v>20.154078</v>
      </c>
      <c r="BR21" s="33" t="n">
        <f aca="false">BP21*0.97</f>
        <v>3.1030882</v>
      </c>
      <c r="BS21" s="33" t="n">
        <f aca="false">BR21*6.9</f>
        <v>21.41130858</v>
      </c>
      <c r="BT21" s="33" t="n">
        <f aca="false">BR21*0.97</f>
        <v>3.009995554</v>
      </c>
      <c r="BU21" s="33" t="n">
        <f aca="false">BT21*7.6</f>
        <v>22.8759662104</v>
      </c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 t="n">
        <f aca="false">B21+T21+AL21+BD21+BV21</f>
        <v>26.3</v>
      </c>
      <c r="CO21" s="32" t="n">
        <f aca="false">C21+U21+AM21+BE21+BW21</f>
        <v>52.5</v>
      </c>
      <c r="CP21" s="32" t="n">
        <f aca="false">D21+V21+AN21+BF21+BX21</f>
        <v>24.1</v>
      </c>
      <c r="CQ21" s="32" t="n">
        <f aca="false">E21+W21+AO21+BG21+BY21</f>
        <v>54.9</v>
      </c>
      <c r="CR21" s="32" t="n">
        <f aca="false">F21+X21+AP21+BH21+BZ21</f>
        <v>28.6</v>
      </c>
      <c r="CS21" s="32" t="n">
        <f aca="false">G21+Y21+AQ21+BI21+CA21</f>
        <v>80.3</v>
      </c>
      <c r="CT21" s="33" t="n">
        <f aca="false">H21+Z21+AR21+BJ21+CB21</f>
        <v>27.002</v>
      </c>
      <c r="CU21" s="33" t="n">
        <f aca="false">I21+AA21+AS21+BK21+CC21</f>
        <v>98.5573</v>
      </c>
      <c r="CV21" s="33" t="n">
        <f aca="false">J21+AB21+AT21+BL21+CD21</f>
        <v>26.3</v>
      </c>
      <c r="CW21" s="33" t="n">
        <f aca="false">K21+AC21+AU21+BM21+CE21</f>
        <v>115.194</v>
      </c>
      <c r="CX21" s="33" t="n">
        <f aca="false">L21+AD21+AV21+BN21+CF21</f>
        <v>25.285</v>
      </c>
      <c r="CY21" s="33" t="n">
        <f aca="false">M21+AE21+AW21+BO21+CG21</f>
        <v>132.74625</v>
      </c>
      <c r="CZ21" s="33" t="n">
        <f aca="false">N21+AF21+AX21+BP21+CH21</f>
        <v>24.52645</v>
      </c>
      <c r="DA21" s="33" t="n">
        <f aca="false">O21+AG21+AY21+BQ21+CI21</f>
        <v>154.516635</v>
      </c>
      <c r="DB21" s="33" t="n">
        <f aca="false">P21+AH21+AZ21+BR21+CJ21</f>
        <v>23.7906565</v>
      </c>
      <c r="DC21" s="33" t="n">
        <f aca="false">Q21+AI21+BA21+BS21+CK21</f>
        <v>164.15552985</v>
      </c>
      <c r="DD21" s="33" t="n">
        <f aca="false">R21+AJ21+BB21+BT21+CL21</f>
        <v>23.076936805</v>
      </c>
      <c r="DE21" s="33" t="n">
        <f aca="false">S21+AK21+BC21+BU21+CM21</f>
        <v>175.384719718</v>
      </c>
    </row>
    <row r="22" customFormat="false" ht="12.75" hidden="false" customHeight="true" outlineLevel="0" collapsed="false">
      <c r="A22" s="29" t="s">
        <v>51</v>
      </c>
      <c r="B22" s="29" t="n">
        <v>16.9</v>
      </c>
      <c r="C22" s="29" t="n">
        <v>35.6</v>
      </c>
      <c r="D22" s="26" t="n">
        <v>13.2</v>
      </c>
      <c r="E22" s="26" t="n">
        <v>31</v>
      </c>
      <c r="F22" s="26" t="n">
        <v>13.8</v>
      </c>
      <c r="G22" s="26" t="n">
        <v>45</v>
      </c>
      <c r="H22" s="30" t="n">
        <v>26.3</v>
      </c>
      <c r="I22" s="30" t="n">
        <f aca="false">H22*3.65</f>
        <v>95.995</v>
      </c>
      <c r="J22" s="31" t="n">
        <v>25.5</v>
      </c>
      <c r="K22" s="30" t="n">
        <f aca="false">J22*4.38</f>
        <v>111.69</v>
      </c>
      <c r="L22" s="30" t="n">
        <f aca="false">J22*0.95</f>
        <v>24.225</v>
      </c>
      <c r="M22" s="30" t="n">
        <f aca="false">L22*5.25</f>
        <v>127.18125</v>
      </c>
      <c r="N22" s="30" t="n">
        <f aca="false">L22*0.97</f>
        <v>23.49825</v>
      </c>
      <c r="O22" s="30" t="n">
        <f aca="false">N22*6.3</f>
        <v>148.038975</v>
      </c>
      <c r="P22" s="30" t="n">
        <f aca="false">N22*0.97</f>
        <v>22.7933025</v>
      </c>
      <c r="Q22" s="30" t="n">
        <f aca="false">P22*6.9</f>
        <v>157.27378725</v>
      </c>
      <c r="R22" s="30" t="n">
        <f aca="false">P22*0.97</f>
        <v>22.109503425</v>
      </c>
      <c r="S22" s="30" t="n">
        <f aca="false">R22*7.6</f>
        <v>168.03222603</v>
      </c>
      <c r="T22" s="32" t="n">
        <v>0.2</v>
      </c>
      <c r="U22" s="32" t="n">
        <v>0.4</v>
      </c>
      <c r="V22" s="32" t="n">
        <v>0.1</v>
      </c>
      <c r="W22" s="32" t="n">
        <v>0.2</v>
      </c>
      <c r="X22" s="32" t="n">
        <v>0.3</v>
      </c>
      <c r="Y22" s="32" t="n">
        <v>0.6</v>
      </c>
      <c r="Z22" s="32" t="n">
        <v>0.4</v>
      </c>
      <c r="AA22" s="33" t="n">
        <f aca="false">Z22*3.65</f>
        <v>1.46</v>
      </c>
      <c r="AB22" s="32" t="n">
        <v>0.4</v>
      </c>
      <c r="AC22" s="33" t="n">
        <f aca="false">AB22*4.38</f>
        <v>1.752</v>
      </c>
      <c r="AD22" s="33" t="n">
        <f aca="false">AB22*0.97</f>
        <v>0.388</v>
      </c>
      <c r="AE22" s="33" t="n">
        <f aca="false">AD22*5.25</f>
        <v>2.037</v>
      </c>
      <c r="AF22" s="33" t="n">
        <f aca="false">AD22*0.97</f>
        <v>0.37636</v>
      </c>
      <c r="AG22" s="33" t="n">
        <f aca="false">AF22*6.3</f>
        <v>2.371068</v>
      </c>
      <c r="AH22" s="33" t="n">
        <f aca="false">AF22*0.97</f>
        <v>0.3650692</v>
      </c>
      <c r="AI22" s="33" t="n">
        <f aca="false">AH22*6.9</f>
        <v>2.51897748</v>
      </c>
      <c r="AJ22" s="33" t="n">
        <f aca="false">AH22*0.97</f>
        <v>0.354117124</v>
      </c>
      <c r="AK22" s="33" t="n">
        <f aca="false">AJ22*7.6</f>
        <v>2.6912901424</v>
      </c>
      <c r="AL22" s="32" t="n">
        <v>1</v>
      </c>
      <c r="AM22" s="32" t="n">
        <v>2</v>
      </c>
      <c r="AN22" s="32" t="n">
        <v>1.7</v>
      </c>
      <c r="AO22" s="32" t="n">
        <v>4.1</v>
      </c>
      <c r="AP22" s="32" t="n">
        <v>3.8</v>
      </c>
      <c r="AQ22" s="32" t="n">
        <v>10.7</v>
      </c>
      <c r="AR22" s="32" t="n">
        <v>3.6</v>
      </c>
      <c r="AS22" s="33" t="n">
        <f aca="false">AR22*3.65</f>
        <v>13.14</v>
      </c>
      <c r="AT22" s="32" t="n">
        <v>3.5</v>
      </c>
      <c r="AU22" s="33" t="n">
        <f aca="false">AT22*4.38</f>
        <v>15.33</v>
      </c>
      <c r="AV22" s="33" t="n">
        <f aca="false">AT22*0.97</f>
        <v>3.395</v>
      </c>
      <c r="AW22" s="33" t="n">
        <f aca="false">AV22*5.25</f>
        <v>17.82375</v>
      </c>
      <c r="AX22" s="33" t="n">
        <f aca="false">AV22*0.97</f>
        <v>3.29315</v>
      </c>
      <c r="AY22" s="33" t="n">
        <f aca="false">AX22*6.3</f>
        <v>20.746845</v>
      </c>
      <c r="AZ22" s="33" t="n">
        <f aca="false">AX22*0.97</f>
        <v>3.1943555</v>
      </c>
      <c r="BA22" s="33" t="n">
        <f aca="false">AZ22*6.9</f>
        <v>22.04105295</v>
      </c>
      <c r="BB22" s="33" t="n">
        <f aca="false">AZ22*0.97</f>
        <v>3.098524835</v>
      </c>
      <c r="BC22" s="33" t="n">
        <f aca="false">BB22*7.6</f>
        <v>23.548788746</v>
      </c>
      <c r="BD22" s="32" t="n">
        <v>0.9</v>
      </c>
      <c r="BE22" s="32" t="n">
        <v>1.8</v>
      </c>
      <c r="BF22" s="32" t="n">
        <v>1</v>
      </c>
      <c r="BG22" s="32" t="n">
        <v>1.8</v>
      </c>
      <c r="BH22" s="34" t="n">
        <v>0.9</v>
      </c>
      <c r="BI22" s="34" t="n">
        <v>2.4</v>
      </c>
      <c r="BJ22" s="33" t="n">
        <f aca="false">BL22*1.03</f>
        <v>0.927</v>
      </c>
      <c r="BK22" s="33" t="n">
        <f aca="false">BJ22*3.65</f>
        <v>3.38355</v>
      </c>
      <c r="BL22" s="32" t="n">
        <v>0.9</v>
      </c>
      <c r="BM22" s="33" t="n">
        <f aca="false">BL22*4.38</f>
        <v>3.942</v>
      </c>
      <c r="BN22" s="33" t="n">
        <f aca="false">BL22*0.97</f>
        <v>0.873</v>
      </c>
      <c r="BO22" s="33" t="n">
        <f aca="false">BN22*5.25</f>
        <v>4.58325</v>
      </c>
      <c r="BP22" s="33" t="n">
        <f aca="false">BN22*0.97</f>
        <v>0.84681</v>
      </c>
      <c r="BQ22" s="33" t="n">
        <f aca="false">BP22*6.3</f>
        <v>5.334903</v>
      </c>
      <c r="BR22" s="33" t="n">
        <f aca="false">BP22*0.97</f>
        <v>0.8214057</v>
      </c>
      <c r="BS22" s="33" t="n">
        <f aca="false">BR22*6.9</f>
        <v>5.66769933</v>
      </c>
      <c r="BT22" s="33" t="n">
        <f aca="false">BR22*0.97</f>
        <v>0.796763529</v>
      </c>
      <c r="BU22" s="33" t="n">
        <f aca="false">BT22*7.6</f>
        <v>6.0554028204</v>
      </c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 t="n">
        <f aca="false">B22+T22+AL22+BD22+BV22</f>
        <v>19</v>
      </c>
      <c r="CO22" s="32" t="n">
        <f aca="false">C22+U22+AM22+BE22+BW22</f>
        <v>39.8</v>
      </c>
      <c r="CP22" s="32" t="n">
        <f aca="false">D22+V22+AN22+BF22+BX22</f>
        <v>16</v>
      </c>
      <c r="CQ22" s="32" t="n">
        <f aca="false">E22+W22+AO22+BG22+BY22</f>
        <v>37.1</v>
      </c>
      <c r="CR22" s="32" t="n">
        <f aca="false">F22+X22+AP22+BH22+BZ22</f>
        <v>18.8</v>
      </c>
      <c r="CS22" s="32" t="n">
        <f aca="false">G22+Y22+AQ22+BI22+CA22</f>
        <v>58.7</v>
      </c>
      <c r="CT22" s="33" t="n">
        <f aca="false">H22+Z22+AR22+BJ22+CB22</f>
        <v>31.227</v>
      </c>
      <c r="CU22" s="33" t="n">
        <f aca="false">I22+AA22+AS22+BK22+CC22</f>
        <v>113.97855</v>
      </c>
      <c r="CV22" s="33" t="n">
        <f aca="false">J22+AB22+AT22+BL22+CD22</f>
        <v>30.3</v>
      </c>
      <c r="CW22" s="33" t="n">
        <f aca="false">K22+AC22+AU22+BM22+CE22</f>
        <v>132.714</v>
      </c>
      <c r="CX22" s="33" t="n">
        <f aca="false">L22+AD22+AV22+BN22+CF22</f>
        <v>28.881</v>
      </c>
      <c r="CY22" s="33" t="n">
        <f aca="false">M22+AE22+AW22+BO22+CG22</f>
        <v>151.62525</v>
      </c>
      <c r="CZ22" s="33" t="n">
        <f aca="false">N22+AF22+AX22+BP22+CH22</f>
        <v>28.01457</v>
      </c>
      <c r="DA22" s="33" t="n">
        <f aca="false">O22+AG22+AY22+BQ22+CI22</f>
        <v>176.491791</v>
      </c>
      <c r="DB22" s="33" t="n">
        <f aca="false">P22+AH22+AZ22+BR22+CJ22</f>
        <v>27.1741329</v>
      </c>
      <c r="DC22" s="33" t="n">
        <f aca="false">Q22+AI22+BA22+BS22+CK22</f>
        <v>187.50151701</v>
      </c>
      <c r="DD22" s="33" t="n">
        <f aca="false">R22+AJ22+BB22+BT22+CL22</f>
        <v>26.358908913</v>
      </c>
      <c r="DE22" s="33" t="n">
        <f aca="false">S22+AK22+BC22+BU22+CM22</f>
        <v>200.3277077388</v>
      </c>
    </row>
    <row r="23" customFormat="false" ht="11.25" hidden="false" customHeight="true" outlineLevel="0" collapsed="false">
      <c r="A23" s="29" t="s">
        <v>52</v>
      </c>
      <c r="B23" s="29" t="n">
        <v>30.3</v>
      </c>
      <c r="C23" s="29" t="n">
        <v>60.6</v>
      </c>
      <c r="D23" s="26" t="n">
        <v>42.6</v>
      </c>
      <c r="E23" s="26" t="n">
        <v>99.2</v>
      </c>
      <c r="F23" s="26" t="n">
        <v>55.7</v>
      </c>
      <c r="G23" s="26" t="n">
        <v>158.1</v>
      </c>
      <c r="H23" s="30" t="n">
        <v>67.2</v>
      </c>
      <c r="I23" s="30" t="n">
        <f aca="false">H23*3.65</f>
        <v>245.28</v>
      </c>
      <c r="J23" s="31" t="n">
        <v>65.2</v>
      </c>
      <c r="K23" s="30" t="n">
        <f aca="false">J23*4.38</f>
        <v>285.576</v>
      </c>
      <c r="L23" s="30" t="n">
        <f aca="false">J23*0.95</f>
        <v>61.94</v>
      </c>
      <c r="M23" s="30" t="n">
        <f aca="false">L23*5.25</f>
        <v>325.185</v>
      </c>
      <c r="N23" s="30" t="n">
        <f aca="false">L23*0.97</f>
        <v>60.0818</v>
      </c>
      <c r="O23" s="30" t="n">
        <f aca="false">N23*6.3</f>
        <v>378.51534</v>
      </c>
      <c r="P23" s="30" t="n">
        <f aca="false">N23*0.97</f>
        <v>58.279346</v>
      </c>
      <c r="Q23" s="30" t="n">
        <f aca="false">P23*6.9</f>
        <v>402.1274874</v>
      </c>
      <c r="R23" s="30" t="n">
        <f aca="false">P23*0.97</f>
        <v>56.53096562</v>
      </c>
      <c r="S23" s="30" t="n">
        <f aca="false">R23*7.6</f>
        <v>429.635338712</v>
      </c>
      <c r="T23" s="32" t="n">
        <v>16.6</v>
      </c>
      <c r="U23" s="34" t="n">
        <v>33.2</v>
      </c>
      <c r="V23" s="34" t="n">
        <v>16</v>
      </c>
      <c r="W23" s="34" t="n">
        <v>37.4</v>
      </c>
      <c r="X23" s="32" t="n">
        <v>13.3</v>
      </c>
      <c r="Y23" s="34" t="n">
        <v>31.2</v>
      </c>
      <c r="Z23" s="32" t="n">
        <v>11.3</v>
      </c>
      <c r="AA23" s="33" t="n">
        <f aca="false">Z23*3.65</f>
        <v>41.245</v>
      </c>
      <c r="AB23" s="32" t="n">
        <v>11</v>
      </c>
      <c r="AC23" s="33" t="n">
        <f aca="false">AB23*4.38</f>
        <v>48.18</v>
      </c>
      <c r="AD23" s="33" t="n">
        <f aca="false">AB23*0.97</f>
        <v>10.67</v>
      </c>
      <c r="AE23" s="33" t="n">
        <f aca="false">AD23*5.25</f>
        <v>56.0175</v>
      </c>
      <c r="AF23" s="33" t="n">
        <f aca="false">AD23*0.97</f>
        <v>10.3499</v>
      </c>
      <c r="AG23" s="33" t="n">
        <f aca="false">AF23*6.3</f>
        <v>65.20437</v>
      </c>
      <c r="AH23" s="33" t="n">
        <f aca="false">AF23*0.97</f>
        <v>10.039403</v>
      </c>
      <c r="AI23" s="33" t="n">
        <f aca="false">AH23*6.9</f>
        <v>69.2718807</v>
      </c>
      <c r="AJ23" s="33" t="n">
        <f aca="false">AH23*0.97</f>
        <v>9.73822091</v>
      </c>
      <c r="AK23" s="33" t="n">
        <f aca="false">AJ23*7.6</f>
        <v>74.010478916</v>
      </c>
      <c r="AL23" s="32"/>
      <c r="AM23" s="32"/>
      <c r="AN23" s="32"/>
      <c r="AO23" s="32"/>
      <c r="AP23" s="32"/>
      <c r="AQ23" s="32"/>
      <c r="AR23" s="32" t="n">
        <v>0.9</v>
      </c>
      <c r="AS23" s="33" t="n">
        <f aca="false">AR23*3.65</f>
        <v>3.285</v>
      </c>
      <c r="AT23" s="32" t="n">
        <v>0.9</v>
      </c>
      <c r="AU23" s="33" t="n">
        <f aca="false">AT23*4.38</f>
        <v>3.942</v>
      </c>
      <c r="AV23" s="33" t="n">
        <f aca="false">AT23*0.97</f>
        <v>0.873</v>
      </c>
      <c r="AW23" s="33" t="n">
        <f aca="false">AV23*5.25</f>
        <v>4.58325</v>
      </c>
      <c r="AX23" s="33" t="n">
        <f aca="false">AV23*0.97</f>
        <v>0.84681</v>
      </c>
      <c r="AY23" s="33" t="n">
        <f aca="false">AX23*6.3</f>
        <v>5.334903</v>
      </c>
      <c r="AZ23" s="33" t="n">
        <f aca="false">AX23*0.97</f>
        <v>0.8214057</v>
      </c>
      <c r="BA23" s="33" t="n">
        <f aca="false">AZ23*6.9</f>
        <v>5.66769933</v>
      </c>
      <c r="BB23" s="33" t="n">
        <f aca="false">AZ23*0.97</f>
        <v>0.796763529</v>
      </c>
      <c r="BC23" s="33" t="n">
        <f aca="false">BB23*7.6</f>
        <v>6.0554028204</v>
      </c>
      <c r="BD23" s="32" t="n">
        <v>1.9</v>
      </c>
      <c r="BE23" s="32" t="n">
        <v>3.8</v>
      </c>
      <c r="BF23" s="32" t="n">
        <v>1.9</v>
      </c>
      <c r="BG23" s="32" t="n">
        <v>4.4</v>
      </c>
      <c r="BH23" s="34" t="n">
        <v>2.1</v>
      </c>
      <c r="BI23" s="34" t="n">
        <v>6.2</v>
      </c>
      <c r="BJ23" s="33" t="n">
        <f aca="false">BL23*1.03</f>
        <v>2.06</v>
      </c>
      <c r="BK23" s="33" t="n">
        <f aca="false">BJ23*3.65</f>
        <v>7.519</v>
      </c>
      <c r="BL23" s="32" t="n">
        <v>2</v>
      </c>
      <c r="BM23" s="33" t="n">
        <f aca="false">BL23*4.38</f>
        <v>8.76</v>
      </c>
      <c r="BN23" s="33" t="n">
        <f aca="false">BL23*0.97</f>
        <v>1.94</v>
      </c>
      <c r="BO23" s="33" t="n">
        <f aca="false">BN23*5.25</f>
        <v>10.185</v>
      </c>
      <c r="BP23" s="33" t="n">
        <f aca="false">BN23*0.97</f>
        <v>1.8818</v>
      </c>
      <c r="BQ23" s="33" t="n">
        <f aca="false">BP23*6.3</f>
        <v>11.85534</v>
      </c>
      <c r="BR23" s="33" t="n">
        <f aca="false">BP23*0.97</f>
        <v>1.825346</v>
      </c>
      <c r="BS23" s="33" t="n">
        <f aca="false">BR23*6.9</f>
        <v>12.5948874</v>
      </c>
      <c r="BT23" s="33" t="n">
        <f aca="false">BR23*0.97</f>
        <v>1.77058562</v>
      </c>
      <c r="BU23" s="33" t="n">
        <f aca="false">BT23*7.6</f>
        <v>13.456450712</v>
      </c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 t="n">
        <f aca="false">B23+T23+AL23+BD23+BV23</f>
        <v>48.8</v>
      </c>
      <c r="CO23" s="32" t="n">
        <f aca="false">C23+U23+AM23+BE23+BW23</f>
        <v>97.6</v>
      </c>
      <c r="CP23" s="32" t="n">
        <f aca="false">D23+V23+AN23+BF23+BX23</f>
        <v>60.5</v>
      </c>
      <c r="CQ23" s="32" t="n">
        <f aca="false">E23+W23+AO23+BG23+BY23</f>
        <v>141</v>
      </c>
      <c r="CR23" s="32" t="n">
        <f aca="false">F23+X23+AP23+BH23+BZ23</f>
        <v>71.1</v>
      </c>
      <c r="CS23" s="32" t="n">
        <f aca="false">G23+Y23+AQ23+BI23+CA23</f>
        <v>195.5</v>
      </c>
      <c r="CT23" s="33" t="n">
        <f aca="false">H23+Z23+AR23+BJ23+CB23</f>
        <v>81.46</v>
      </c>
      <c r="CU23" s="33" t="n">
        <f aca="false">I23+AA23+AS23+BK23+CC23</f>
        <v>297.329</v>
      </c>
      <c r="CV23" s="33" t="n">
        <f aca="false">J23+AB23+AT23+BL23+CD23</f>
        <v>79.1</v>
      </c>
      <c r="CW23" s="33" t="n">
        <f aca="false">K23+AC23+AU23+BM23+CE23</f>
        <v>346.458</v>
      </c>
      <c r="CX23" s="33" t="n">
        <f aca="false">L23+AD23+AV23+BN23+CF23</f>
        <v>75.423</v>
      </c>
      <c r="CY23" s="33" t="n">
        <f aca="false">M23+AE23+AW23+BO23+CG23</f>
        <v>395.97075</v>
      </c>
      <c r="CZ23" s="33" t="n">
        <f aca="false">N23+AF23+AX23+BP23+CH23</f>
        <v>73.16031</v>
      </c>
      <c r="DA23" s="33" t="n">
        <f aca="false">O23+AG23+AY23+BQ23+CI23</f>
        <v>460.909953</v>
      </c>
      <c r="DB23" s="33" t="n">
        <f aca="false">P23+AH23+AZ23+BR23+CJ23</f>
        <v>70.9655007</v>
      </c>
      <c r="DC23" s="33" t="n">
        <f aca="false">Q23+AI23+BA23+BS23+CK23</f>
        <v>489.66195483</v>
      </c>
      <c r="DD23" s="33" t="n">
        <f aca="false">R23+AJ23+BB23+BT23+CL23</f>
        <v>68.836535679</v>
      </c>
      <c r="DE23" s="33" t="n">
        <f aca="false">S23+AK23+BC23+BU23+CM23</f>
        <v>523.1576711604</v>
      </c>
    </row>
    <row r="24" s="36" customFormat="true" ht="12.75" hidden="false" customHeight="false" outlineLevel="0" collapsed="false">
      <c r="A24" s="35" t="s">
        <v>53</v>
      </c>
      <c r="B24" s="35" t="n">
        <v>13.4</v>
      </c>
      <c r="C24" s="35" t="n">
        <v>28.6</v>
      </c>
      <c r="D24" s="31" t="n">
        <v>14.5</v>
      </c>
      <c r="E24" s="31" t="n">
        <v>37.6</v>
      </c>
      <c r="F24" s="31" t="n">
        <v>23.5</v>
      </c>
      <c r="G24" s="31" t="n">
        <v>67.9</v>
      </c>
      <c r="H24" s="30" t="n">
        <v>37.1</v>
      </c>
      <c r="I24" s="30" t="n">
        <f aca="false">H24*3.65</f>
        <v>135.415</v>
      </c>
      <c r="J24" s="31" t="n">
        <v>36</v>
      </c>
      <c r="K24" s="30" t="n">
        <f aca="false">J24*4.38</f>
        <v>157.68</v>
      </c>
      <c r="L24" s="30" t="n">
        <f aca="false">J24*0.95</f>
        <v>34.2</v>
      </c>
      <c r="M24" s="30" t="n">
        <f aca="false">L24*5.25</f>
        <v>179.55</v>
      </c>
      <c r="N24" s="30" t="n">
        <f aca="false">L24*0.97</f>
        <v>33.174</v>
      </c>
      <c r="O24" s="30" t="n">
        <f aca="false">N24*6.3</f>
        <v>208.9962</v>
      </c>
      <c r="P24" s="30" t="n">
        <f aca="false">N24*0.97</f>
        <v>32.17878</v>
      </c>
      <c r="Q24" s="30" t="n">
        <f aca="false">P24*6.9</f>
        <v>222.033582</v>
      </c>
      <c r="R24" s="30" t="n">
        <f aca="false">P24*0.97</f>
        <v>31.2134166</v>
      </c>
      <c r="S24" s="30" t="n">
        <f aca="false">R24*7.6</f>
        <v>237.22196616</v>
      </c>
      <c r="T24" s="32" t="n">
        <v>3.4</v>
      </c>
      <c r="U24" s="34" t="n">
        <v>7.1</v>
      </c>
      <c r="V24" s="34" t="n">
        <v>5.3</v>
      </c>
      <c r="W24" s="34" t="n">
        <v>13.6</v>
      </c>
      <c r="X24" s="32" t="n">
        <v>7</v>
      </c>
      <c r="Y24" s="34" t="n">
        <v>18</v>
      </c>
      <c r="Z24" s="34" t="n">
        <v>6.4</v>
      </c>
      <c r="AA24" s="33" t="n">
        <f aca="false">Z24*3.65</f>
        <v>23.36</v>
      </c>
      <c r="AB24" s="34" t="n">
        <v>6.2</v>
      </c>
      <c r="AC24" s="33" t="n">
        <f aca="false">AB24*4.38</f>
        <v>27.156</v>
      </c>
      <c r="AD24" s="33" t="n">
        <f aca="false">AB24*0.97</f>
        <v>6.014</v>
      </c>
      <c r="AE24" s="33" t="n">
        <f aca="false">AD24*5.25</f>
        <v>31.5735</v>
      </c>
      <c r="AF24" s="33" t="n">
        <f aca="false">AD24*0.97</f>
        <v>5.83358</v>
      </c>
      <c r="AG24" s="33" t="n">
        <f aca="false">AF24*6.3</f>
        <v>36.751554</v>
      </c>
      <c r="AH24" s="33" t="n">
        <f aca="false">AF24*0.97</f>
        <v>5.6585726</v>
      </c>
      <c r="AI24" s="33" t="n">
        <f aca="false">AH24*6.9</f>
        <v>39.04415094</v>
      </c>
      <c r="AJ24" s="33" t="n">
        <f aca="false">AH24*0.97</f>
        <v>5.488815422</v>
      </c>
      <c r="AK24" s="33" t="n">
        <f aca="false">AJ24*7.6</f>
        <v>41.7149972072</v>
      </c>
      <c r="AL24" s="34"/>
      <c r="AM24" s="34"/>
      <c r="AN24" s="34"/>
      <c r="AO24" s="34"/>
      <c r="AP24" s="34"/>
      <c r="AQ24" s="34"/>
      <c r="AR24" s="34" t="n">
        <v>2.1</v>
      </c>
      <c r="AS24" s="33" t="n">
        <f aca="false">AR24*3.65</f>
        <v>7.665</v>
      </c>
      <c r="AT24" s="34" t="n">
        <v>2</v>
      </c>
      <c r="AU24" s="33" t="n">
        <f aca="false">AT24*4.38</f>
        <v>8.76</v>
      </c>
      <c r="AV24" s="33" t="n">
        <f aca="false">AT24*0.97</f>
        <v>1.94</v>
      </c>
      <c r="AW24" s="33" t="n">
        <f aca="false">AV24*5.25</f>
        <v>10.185</v>
      </c>
      <c r="AX24" s="33" t="n">
        <f aca="false">AV24*0.97</f>
        <v>1.8818</v>
      </c>
      <c r="AY24" s="33" t="n">
        <f aca="false">AX24*6.3</f>
        <v>11.85534</v>
      </c>
      <c r="AZ24" s="33" t="n">
        <f aca="false">AX24*0.97</f>
        <v>1.825346</v>
      </c>
      <c r="BA24" s="33" t="n">
        <f aca="false">AZ24*6.9</f>
        <v>12.5948874</v>
      </c>
      <c r="BB24" s="33" t="n">
        <f aca="false">AZ24*0.97</f>
        <v>1.77058562</v>
      </c>
      <c r="BC24" s="33" t="n">
        <f aca="false">BB24*7.6</f>
        <v>13.456450712</v>
      </c>
      <c r="BD24" s="32" t="n">
        <v>1.6</v>
      </c>
      <c r="BE24" s="34" t="n">
        <v>3.4</v>
      </c>
      <c r="BF24" s="34" t="n">
        <v>1.5</v>
      </c>
      <c r="BG24" s="34" t="n">
        <v>3.7</v>
      </c>
      <c r="BH24" s="34" t="n">
        <v>2.1</v>
      </c>
      <c r="BI24" s="34" t="n">
        <v>6.4</v>
      </c>
      <c r="BJ24" s="33" t="n">
        <f aca="false">BL24*1.03</f>
        <v>2.781</v>
      </c>
      <c r="BK24" s="33" t="n">
        <f aca="false">BJ24*3.65</f>
        <v>10.15065</v>
      </c>
      <c r="BL24" s="34" t="n">
        <v>2.7</v>
      </c>
      <c r="BM24" s="33" t="n">
        <f aca="false">BL24*4.38</f>
        <v>11.826</v>
      </c>
      <c r="BN24" s="33" t="n">
        <f aca="false">BL24*0.97</f>
        <v>2.619</v>
      </c>
      <c r="BO24" s="33" t="n">
        <f aca="false">BN24*5.25</f>
        <v>13.74975</v>
      </c>
      <c r="BP24" s="33" t="n">
        <f aca="false">BN24*0.97</f>
        <v>2.54043</v>
      </c>
      <c r="BQ24" s="33" t="n">
        <f aca="false">BP24*6.3</f>
        <v>16.004709</v>
      </c>
      <c r="BR24" s="33" t="n">
        <f aca="false">BP24*0.97</f>
        <v>2.4642171</v>
      </c>
      <c r="BS24" s="33" t="n">
        <f aca="false">BR24*6.9</f>
        <v>17.00309799</v>
      </c>
      <c r="BT24" s="33" t="n">
        <f aca="false">BR24*0.97</f>
        <v>2.390290587</v>
      </c>
      <c r="BU24" s="33" t="n">
        <f aca="false">BT24*7.6</f>
        <v>18.1662084612</v>
      </c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2" t="n">
        <f aca="false">B24+T24+AL24+BD24+BV24</f>
        <v>18.4</v>
      </c>
      <c r="CO24" s="32" t="n">
        <f aca="false">C24+U24+AM24+BE24+BW24</f>
        <v>39.1</v>
      </c>
      <c r="CP24" s="32" t="n">
        <f aca="false">D24+V24+AN24+BF24+BX24</f>
        <v>21.3</v>
      </c>
      <c r="CQ24" s="32" t="n">
        <f aca="false">E24+W24+AO24+BG24+BY24</f>
        <v>54.9</v>
      </c>
      <c r="CR24" s="32" t="n">
        <f aca="false">F24+X24+AP24+BH24+BZ24</f>
        <v>32.6</v>
      </c>
      <c r="CS24" s="32" t="n">
        <f aca="false">G24+Y24+AQ24+BI24+CA24</f>
        <v>92.3</v>
      </c>
      <c r="CT24" s="33" t="n">
        <f aca="false">H24+Z24+AR24+BJ24+CB24</f>
        <v>48.381</v>
      </c>
      <c r="CU24" s="33" t="n">
        <f aca="false">I24+AA24+AS24+BK24+CC24</f>
        <v>176.59065</v>
      </c>
      <c r="CV24" s="33" t="n">
        <f aca="false">J24+AB24+AT24+BL24+CD24</f>
        <v>46.9</v>
      </c>
      <c r="CW24" s="33" t="n">
        <f aca="false">K24+AC24+AU24+BM24+CE24</f>
        <v>205.422</v>
      </c>
      <c r="CX24" s="33" t="n">
        <f aca="false">L24+AD24+AV24+BN24+CF24</f>
        <v>44.773</v>
      </c>
      <c r="CY24" s="33" t="n">
        <f aca="false">M24+AE24+AW24+BO24+CG24</f>
        <v>235.05825</v>
      </c>
      <c r="CZ24" s="33" t="n">
        <f aca="false">N24+AF24+AX24+BP24+CH24</f>
        <v>43.42981</v>
      </c>
      <c r="DA24" s="33" t="n">
        <f aca="false">O24+AG24+AY24+BQ24+CI24</f>
        <v>273.607803</v>
      </c>
      <c r="DB24" s="33" t="n">
        <f aca="false">P24+AH24+AZ24+BR24+CJ24</f>
        <v>42.1269157</v>
      </c>
      <c r="DC24" s="33" t="n">
        <f aca="false">Q24+AI24+BA24+BS24+CK24</f>
        <v>290.67571833</v>
      </c>
      <c r="DD24" s="33" t="n">
        <f aca="false">R24+AJ24+BB24+BT24+CL24</f>
        <v>40.863108229</v>
      </c>
      <c r="DE24" s="33" t="n">
        <f aca="false">S24+AK24+BC24+BU24+CM24</f>
        <v>310.5596225404</v>
      </c>
    </row>
    <row r="25" customFormat="false" ht="12.75" hidden="false" customHeight="false" outlineLevel="0" collapsed="false">
      <c r="A25" s="29" t="s">
        <v>54</v>
      </c>
      <c r="B25" s="29" t="n">
        <v>77.8</v>
      </c>
      <c r="C25" s="29" t="n">
        <v>162</v>
      </c>
      <c r="D25" s="31" t="n">
        <v>73.7</v>
      </c>
      <c r="E25" s="26" t="n">
        <v>169.5</v>
      </c>
      <c r="F25" s="26" t="n">
        <v>53.7</v>
      </c>
      <c r="G25" s="26" t="n">
        <v>159.3</v>
      </c>
      <c r="H25" s="30" t="n">
        <v>52.3</v>
      </c>
      <c r="I25" s="30" t="n">
        <f aca="false">H25*3.65</f>
        <v>190.895</v>
      </c>
      <c r="J25" s="31" t="n">
        <v>50.8</v>
      </c>
      <c r="K25" s="30" t="n">
        <f aca="false">J25*4.38</f>
        <v>222.504</v>
      </c>
      <c r="L25" s="30" t="n">
        <f aca="false">J25*0.95</f>
        <v>48.26</v>
      </c>
      <c r="M25" s="30" t="n">
        <f aca="false">L25*5.25</f>
        <v>253.365</v>
      </c>
      <c r="N25" s="30" t="n">
        <f aca="false">L25*0.97</f>
        <v>46.8122</v>
      </c>
      <c r="O25" s="30" t="n">
        <f aca="false">N25*6.3</f>
        <v>294.91686</v>
      </c>
      <c r="P25" s="30" t="n">
        <f aca="false">N25*0.97</f>
        <v>45.407834</v>
      </c>
      <c r="Q25" s="30" t="n">
        <f aca="false">P25*6.9</f>
        <v>313.3140546</v>
      </c>
      <c r="R25" s="30" t="n">
        <f aca="false">P25*0.97</f>
        <v>44.04559898</v>
      </c>
      <c r="S25" s="30" t="n">
        <f aca="false">R25*7.6</f>
        <v>334.746552248</v>
      </c>
      <c r="T25" s="32" t="n">
        <v>0.9</v>
      </c>
      <c r="U25" s="32" t="n">
        <v>1.6</v>
      </c>
      <c r="V25" s="32" t="n">
        <v>0.7</v>
      </c>
      <c r="W25" s="32" t="n">
        <v>1.9</v>
      </c>
      <c r="X25" s="34" t="n">
        <v>0.3</v>
      </c>
      <c r="Y25" s="32" t="n">
        <v>0.7</v>
      </c>
      <c r="Z25" s="32" t="n">
        <v>0.4</v>
      </c>
      <c r="AA25" s="33" t="n">
        <f aca="false">Z25*3.65</f>
        <v>1.46</v>
      </c>
      <c r="AB25" s="32" t="n">
        <v>0.4</v>
      </c>
      <c r="AC25" s="33" t="n">
        <f aca="false">AB25*4.38</f>
        <v>1.752</v>
      </c>
      <c r="AD25" s="33" t="n">
        <f aca="false">AB25*0.97</f>
        <v>0.388</v>
      </c>
      <c r="AE25" s="33" t="n">
        <f aca="false">AD25*5.25</f>
        <v>2.037</v>
      </c>
      <c r="AF25" s="33" t="n">
        <f aca="false">AD25*0.97</f>
        <v>0.37636</v>
      </c>
      <c r="AG25" s="33" t="n">
        <f aca="false">AF25*6.3</f>
        <v>2.371068</v>
      </c>
      <c r="AH25" s="33" t="n">
        <f aca="false">AF25*0.97</f>
        <v>0.3650692</v>
      </c>
      <c r="AI25" s="33" t="n">
        <f aca="false">AH25*6.9</f>
        <v>2.51897748</v>
      </c>
      <c r="AJ25" s="33" t="n">
        <f aca="false">AH25*0.97</f>
        <v>0.354117124</v>
      </c>
      <c r="AK25" s="33" t="n">
        <f aca="false">AJ25*7.6</f>
        <v>2.6912901424</v>
      </c>
      <c r="AL25" s="32"/>
      <c r="AM25" s="32"/>
      <c r="AN25" s="32"/>
      <c r="AO25" s="32"/>
      <c r="AP25" s="32"/>
      <c r="AQ25" s="32"/>
      <c r="AR25" s="32" t="n">
        <v>0.6</v>
      </c>
      <c r="AS25" s="33" t="n">
        <f aca="false">AR25*3.65</f>
        <v>2.19</v>
      </c>
      <c r="AT25" s="32" t="n">
        <v>0.6</v>
      </c>
      <c r="AU25" s="33" t="n">
        <f aca="false">AT25*4.38</f>
        <v>2.628</v>
      </c>
      <c r="AV25" s="33" t="n">
        <f aca="false">AT25*0.97</f>
        <v>0.582</v>
      </c>
      <c r="AW25" s="33" t="n">
        <f aca="false">AV25*5.25</f>
        <v>3.0555</v>
      </c>
      <c r="AX25" s="33" t="n">
        <f aca="false">AV25*0.97</f>
        <v>0.56454</v>
      </c>
      <c r="AY25" s="33" t="n">
        <f aca="false">AX25*6.3</f>
        <v>3.556602</v>
      </c>
      <c r="AZ25" s="33" t="n">
        <f aca="false">AX25*0.97</f>
        <v>0.5476038</v>
      </c>
      <c r="BA25" s="33" t="n">
        <f aca="false">AZ25*6.9</f>
        <v>3.77846622</v>
      </c>
      <c r="BB25" s="33" t="n">
        <f aca="false">AZ25*0.97</f>
        <v>0.531175686</v>
      </c>
      <c r="BC25" s="33" t="n">
        <f aca="false">BB25*7.6</f>
        <v>4.0369352136</v>
      </c>
      <c r="BD25" s="32"/>
      <c r="BE25" s="32"/>
      <c r="BF25" s="32" t="n">
        <v>0.8</v>
      </c>
      <c r="BG25" s="32" t="n">
        <v>1</v>
      </c>
      <c r="BH25" s="34" t="n">
        <v>14</v>
      </c>
      <c r="BI25" s="34" t="n">
        <v>39.6</v>
      </c>
      <c r="BJ25" s="33" t="n">
        <f aca="false">BL25*1.03</f>
        <v>0.927</v>
      </c>
      <c r="BK25" s="33" t="n">
        <f aca="false">BJ25*3.65</f>
        <v>3.38355</v>
      </c>
      <c r="BL25" s="32" t="n">
        <v>0.9</v>
      </c>
      <c r="BM25" s="33" t="n">
        <f aca="false">BL25*4.38</f>
        <v>3.942</v>
      </c>
      <c r="BN25" s="33" t="n">
        <f aca="false">BL25*0.97</f>
        <v>0.873</v>
      </c>
      <c r="BO25" s="33" t="n">
        <f aca="false">BN25*5.25</f>
        <v>4.58325</v>
      </c>
      <c r="BP25" s="33" t="n">
        <f aca="false">BN25*0.97</f>
        <v>0.84681</v>
      </c>
      <c r="BQ25" s="33" t="n">
        <f aca="false">BP25*6.3</f>
        <v>5.334903</v>
      </c>
      <c r="BR25" s="33" t="n">
        <f aca="false">BP25*0.97</f>
        <v>0.8214057</v>
      </c>
      <c r="BS25" s="33" t="n">
        <f aca="false">BR25*6.9</f>
        <v>5.66769933</v>
      </c>
      <c r="BT25" s="33" t="n">
        <f aca="false">BR25*0.97</f>
        <v>0.796763529</v>
      </c>
      <c r="BU25" s="33" t="n">
        <f aca="false">BT25*7.6</f>
        <v>6.0554028204</v>
      </c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 t="n">
        <f aca="false">B25+T25+AL25+BD25+BV25</f>
        <v>78.7</v>
      </c>
      <c r="CO25" s="32" t="n">
        <f aca="false">C25+U25+AM25+BE25+BW25</f>
        <v>163.6</v>
      </c>
      <c r="CP25" s="32" t="n">
        <f aca="false">D25+V25+AN25+BF25+BX25</f>
        <v>75.2</v>
      </c>
      <c r="CQ25" s="32" t="n">
        <f aca="false">E25+W25+AO25+BG25+BY25</f>
        <v>172.4</v>
      </c>
      <c r="CR25" s="32" t="n">
        <f aca="false">F25+X25+AP25+BH25+BZ25</f>
        <v>68</v>
      </c>
      <c r="CS25" s="32" t="n">
        <f aca="false">G25+Y25+AQ25+BI25+CA25</f>
        <v>199.6</v>
      </c>
      <c r="CT25" s="33" t="n">
        <f aca="false">H25+Z25+AR25+BJ25+CB25</f>
        <v>54.227</v>
      </c>
      <c r="CU25" s="33" t="n">
        <f aca="false">I25+AA25+AS25+BK25+CC25</f>
        <v>197.92855</v>
      </c>
      <c r="CV25" s="33" t="n">
        <f aca="false">J25+AB25+AT25+BL25+CD25</f>
        <v>52.7</v>
      </c>
      <c r="CW25" s="33" t="n">
        <f aca="false">K25+AC25+AU25+BM25+CE25</f>
        <v>230.826</v>
      </c>
      <c r="CX25" s="33" t="n">
        <f aca="false">L25+AD25+AV25+BN25+CF25</f>
        <v>50.103</v>
      </c>
      <c r="CY25" s="33" t="n">
        <f aca="false">M25+AE25+AW25+BO25+CG25</f>
        <v>263.04075</v>
      </c>
      <c r="CZ25" s="33" t="n">
        <f aca="false">N25+AF25+AX25+BP25+CH25</f>
        <v>48.59991</v>
      </c>
      <c r="DA25" s="33" t="n">
        <f aca="false">O25+AG25+AY25+BQ25+CI25</f>
        <v>306.179433</v>
      </c>
      <c r="DB25" s="33" t="n">
        <f aca="false">P25+AH25+AZ25+BR25+CJ25</f>
        <v>47.1419127</v>
      </c>
      <c r="DC25" s="33" t="n">
        <f aca="false">Q25+AI25+BA25+BS25+CK25</f>
        <v>325.27919763</v>
      </c>
      <c r="DD25" s="33" t="n">
        <f aca="false">R25+AJ25+BB25+BT25+CL25</f>
        <v>45.727655319</v>
      </c>
      <c r="DE25" s="33" t="n">
        <f aca="false">S25+AK25+BC25+BU25+CM25</f>
        <v>347.5301804244</v>
      </c>
    </row>
    <row r="26" customFormat="false" ht="12.75" hidden="false" customHeight="true" outlineLevel="0" collapsed="false">
      <c r="A26" s="29" t="s">
        <v>55</v>
      </c>
      <c r="B26" s="29" t="n">
        <v>16.5</v>
      </c>
      <c r="C26" s="29" t="n">
        <v>33.9</v>
      </c>
      <c r="D26" s="26" t="n">
        <v>25.3</v>
      </c>
      <c r="E26" s="26" t="n">
        <v>59.7</v>
      </c>
      <c r="F26" s="26" t="n">
        <v>17.7</v>
      </c>
      <c r="G26" s="26" t="n">
        <v>51.9</v>
      </c>
      <c r="H26" s="30" t="n">
        <v>36.5</v>
      </c>
      <c r="I26" s="30" t="n">
        <f aca="false">H26*3.65</f>
        <v>133.225</v>
      </c>
      <c r="J26" s="31" t="n">
        <v>35.4</v>
      </c>
      <c r="K26" s="30" t="n">
        <f aca="false">J26*4.38</f>
        <v>155.052</v>
      </c>
      <c r="L26" s="30" t="n">
        <f aca="false">J26*0.95</f>
        <v>33.63</v>
      </c>
      <c r="M26" s="30" t="n">
        <f aca="false">L26*5.25</f>
        <v>176.5575</v>
      </c>
      <c r="N26" s="30" t="n">
        <f aca="false">L26*0.97</f>
        <v>32.6211</v>
      </c>
      <c r="O26" s="30" t="n">
        <f aca="false">N26*6.3</f>
        <v>205.51293</v>
      </c>
      <c r="P26" s="30" t="n">
        <f aca="false">N26*0.97</f>
        <v>31.642467</v>
      </c>
      <c r="Q26" s="30" t="n">
        <f aca="false">P26*6.9</f>
        <v>218.3330223</v>
      </c>
      <c r="R26" s="30" t="n">
        <f aca="false">P26*0.97</f>
        <v>30.69319299</v>
      </c>
      <c r="S26" s="30" t="n">
        <f aca="false">R26*7.6</f>
        <v>233.268266724</v>
      </c>
      <c r="T26" s="32" t="n">
        <v>8</v>
      </c>
      <c r="U26" s="32" t="n">
        <v>15.4</v>
      </c>
      <c r="V26" s="32" t="n">
        <v>1.4</v>
      </c>
      <c r="W26" s="32" t="n">
        <v>3.3</v>
      </c>
      <c r="X26" s="32" t="n">
        <v>0.8</v>
      </c>
      <c r="Y26" s="32" t="n">
        <v>1.5</v>
      </c>
      <c r="Z26" s="32" t="n">
        <v>5.4</v>
      </c>
      <c r="AA26" s="33" t="n">
        <f aca="false">Z26*3.65</f>
        <v>19.71</v>
      </c>
      <c r="AB26" s="32" t="n">
        <v>5.2</v>
      </c>
      <c r="AC26" s="33" t="n">
        <f aca="false">AB26*4.38</f>
        <v>22.776</v>
      </c>
      <c r="AD26" s="33" t="n">
        <f aca="false">AB26*0.97</f>
        <v>5.044</v>
      </c>
      <c r="AE26" s="33" t="n">
        <f aca="false">AD26*5.25</f>
        <v>26.481</v>
      </c>
      <c r="AF26" s="33" t="n">
        <f aca="false">AD26*0.97</f>
        <v>4.89268</v>
      </c>
      <c r="AG26" s="33" t="n">
        <f aca="false">AF26*6.3</f>
        <v>30.823884</v>
      </c>
      <c r="AH26" s="33" t="n">
        <f aca="false">AF26*0.97</f>
        <v>4.7458996</v>
      </c>
      <c r="AI26" s="33" t="n">
        <f aca="false">AH26*6.9</f>
        <v>32.74670724</v>
      </c>
      <c r="AJ26" s="33" t="n">
        <f aca="false">AH26*0.97</f>
        <v>4.603522612</v>
      </c>
      <c r="AK26" s="33" t="n">
        <f aca="false">AJ26*7.6</f>
        <v>34.9867718512</v>
      </c>
      <c r="AL26" s="32" t="n">
        <v>0.9</v>
      </c>
      <c r="AM26" s="32" t="n">
        <v>1.8</v>
      </c>
      <c r="AN26" s="32" t="n">
        <v>0.2</v>
      </c>
      <c r="AO26" s="32" t="n">
        <v>0.5</v>
      </c>
      <c r="AP26" s="32"/>
      <c r="AQ26" s="32"/>
      <c r="AR26" s="32" t="n">
        <v>1.8</v>
      </c>
      <c r="AS26" s="33" t="n">
        <f aca="false">AR26*3.65</f>
        <v>6.57</v>
      </c>
      <c r="AT26" s="32" t="n">
        <v>1.7</v>
      </c>
      <c r="AU26" s="33" t="n">
        <f aca="false">AT26*4.38</f>
        <v>7.446</v>
      </c>
      <c r="AV26" s="33" t="n">
        <f aca="false">AT26*0.97</f>
        <v>1.649</v>
      </c>
      <c r="AW26" s="33" t="n">
        <f aca="false">AV26*5.25</f>
        <v>8.65725</v>
      </c>
      <c r="AX26" s="33" t="n">
        <f aca="false">AV26*0.97</f>
        <v>1.59953</v>
      </c>
      <c r="AY26" s="33" t="n">
        <f aca="false">AX26*6.3</f>
        <v>10.077039</v>
      </c>
      <c r="AZ26" s="33" t="n">
        <f aca="false">AX26*0.97</f>
        <v>1.5515441</v>
      </c>
      <c r="BA26" s="33" t="n">
        <f aca="false">AZ26*6.9</f>
        <v>10.70565429</v>
      </c>
      <c r="BB26" s="33" t="n">
        <f aca="false">AZ26*0.97</f>
        <v>1.504997777</v>
      </c>
      <c r="BC26" s="33" t="n">
        <f aca="false">BB26*7.6</f>
        <v>11.4379831052</v>
      </c>
      <c r="BD26" s="32"/>
      <c r="BE26" s="32"/>
      <c r="BF26" s="32"/>
      <c r="BG26" s="32"/>
      <c r="BH26" s="34" t="n">
        <v>1</v>
      </c>
      <c r="BI26" s="34" t="n">
        <v>2.9</v>
      </c>
      <c r="BJ26" s="33" t="n">
        <f aca="false">BL26*1.03</f>
        <v>4.017</v>
      </c>
      <c r="BK26" s="33" t="n">
        <f aca="false">BJ26*3.65</f>
        <v>14.66205</v>
      </c>
      <c r="BL26" s="32" t="n">
        <v>3.9</v>
      </c>
      <c r="BM26" s="33" t="n">
        <f aca="false">BL26*4.38</f>
        <v>17.082</v>
      </c>
      <c r="BN26" s="33" t="n">
        <f aca="false">BL26*0.97</f>
        <v>3.783</v>
      </c>
      <c r="BO26" s="33" t="n">
        <f aca="false">BN26*5.25</f>
        <v>19.86075</v>
      </c>
      <c r="BP26" s="33" t="n">
        <f aca="false">BN26*0.97</f>
        <v>3.66951</v>
      </c>
      <c r="BQ26" s="33" t="n">
        <f aca="false">BP26*6.3</f>
        <v>23.117913</v>
      </c>
      <c r="BR26" s="33" t="n">
        <f aca="false">BP26*0.97</f>
        <v>3.5594247</v>
      </c>
      <c r="BS26" s="33" t="n">
        <f aca="false">BR26*6.9</f>
        <v>24.56003043</v>
      </c>
      <c r="BT26" s="33" t="n">
        <f aca="false">BR26*0.97</f>
        <v>3.452641959</v>
      </c>
      <c r="BU26" s="33" t="n">
        <f aca="false">BT26*7.6</f>
        <v>26.2400788884</v>
      </c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 t="n">
        <f aca="false">B26+T26+AL26+BD26+BV26</f>
        <v>25.4</v>
      </c>
      <c r="CO26" s="32" t="n">
        <f aca="false">C26+U26+AM26+BE26+BW26</f>
        <v>51.1</v>
      </c>
      <c r="CP26" s="32" t="n">
        <f aca="false">D26+V26+AN26+BF26+BX26</f>
        <v>26.9</v>
      </c>
      <c r="CQ26" s="32" t="n">
        <f aca="false">E26+W26+AO26+BG26+BY26</f>
        <v>63.5</v>
      </c>
      <c r="CR26" s="32" t="n">
        <f aca="false">F26+X26+AP26+BH26+BZ26</f>
        <v>19.5</v>
      </c>
      <c r="CS26" s="32" t="n">
        <f aca="false">G26+Y26+AQ26+BI26+CA26</f>
        <v>56.3</v>
      </c>
      <c r="CT26" s="33" t="n">
        <f aca="false">H26+Z26+AR26+BJ26+CB26</f>
        <v>47.717</v>
      </c>
      <c r="CU26" s="33" t="n">
        <f aca="false">I26+AA26+AS26+BK26+CC26</f>
        <v>174.16705</v>
      </c>
      <c r="CV26" s="33" t="n">
        <f aca="false">J26+AB26+AT26+BL26+CD26</f>
        <v>46.2</v>
      </c>
      <c r="CW26" s="33" t="n">
        <f aca="false">K26+AC26+AU26+BM26+CE26</f>
        <v>202.356</v>
      </c>
      <c r="CX26" s="33" t="n">
        <f aca="false">L26+AD26+AV26+BN26+CF26</f>
        <v>44.106</v>
      </c>
      <c r="CY26" s="33" t="n">
        <f aca="false">M26+AE26+AW26+BO26+CG26</f>
        <v>231.5565</v>
      </c>
      <c r="CZ26" s="33" t="n">
        <f aca="false">N26+AF26+AX26+BP26+CH26</f>
        <v>42.78282</v>
      </c>
      <c r="DA26" s="33" t="n">
        <f aca="false">O26+AG26+AY26+BQ26+CI26</f>
        <v>269.531766</v>
      </c>
      <c r="DB26" s="33" t="n">
        <f aca="false">P26+AH26+AZ26+BR26+CJ26</f>
        <v>41.4993354</v>
      </c>
      <c r="DC26" s="33" t="n">
        <f aca="false">Q26+AI26+BA26+BS26+CK26</f>
        <v>286.34541426</v>
      </c>
      <c r="DD26" s="33" t="n">
        <f aca="false">R26+AJ26+BB26+BT26+CL26</f>
        <v>40.254355338</v>
      </c>
      <c r="DE26" s="33" t="n">
        <f aca="false">S26+AK26+BC26+BU26+CM26</f>
        <v>305.9331005688</v>
      </c>
    </row>
    <row r="27" customFormat="false" ht="12.75" hidden="false" customHeight="true" outlineLevel="0" collapsed="false">
      <c r="A27" s="29" t="s">
        <v>56</v>
      </c>
      <c r="B27" s="29" t="n">
        <v>13.6</v>
      </c>
      <c r="C27" s="29" t="n">
        <v>28.1</v>
      </c>
      <c r="D27" s="26" t="n">
        <v>6.2</v>
      </c>
      <c r="E27" s="26" t="n">
        <v>14.4</v>
      </c>
      <c r="F27" s="26"/>
      <c r="G27" s="26"/>
      <c r="H27" s="30"/>
      <c r="I27" s="30"/>
      <c r="J27" s="31"/>
      <c r="K27" s="30"/>
      <c r="L27" s="30"/>
      <c r="M27" s="30"/>
      <c r="N27" s="30"/>
      <c r="O27" s="30"/>
      <c r="P27" s="30"/>
      <c r="Q27" s="30"/>
      <c r="R27" s="30"/>
      <c r="S27" s="30"/>
      <c r="T27" s="32" t="n">
        <v>1.4</v>
      </c>
      <c r="U27" s="32" t="n">
        <v>2.9</v>
      </c>
      <c r="V27" s="32" t="n">
        <v>1.3</v>
      </c>
      <c r="W27" s="32" t="n">
        <v>2.8</v>
      </c>
      <c r="X27" s="32" t="n">
        <v>0.3</v>
      </c>
      <c r="Y27" s="32" t="n">
        <v>0.9</v>
      </c>
      <c r="Z27" s="32" t="n">
        <v>1.6</v>
      </c>
      <c r="AA27" s="33" t="n">
        <f aca="false">Z27*3.65</f>
        <v>5.84</v>
      </c>
      <c r="AB27" s="32" t="n">
        <v>1.6</v>
      </c>
      <c r="AC27" s="33" t="n">
        <f aca="false">AB27*4.38</f>
        <v>7.008</v>
      </c>
      <c r="AD27" s="33" t="n">
        <f aca="false">AB27*0.97</f>
        <v>1.552</v>
      </c>
      <c r="AE27" s="33" t="n">
        <f aca="false">AD27*5.25</f>
        <v>8.148</v>
      </c>
      <c r="AF27" s="33" t="n">
        <f aca="false">AD27*0.97</f>
        <v>1.50544</v>
      </c>
      <c r="AG27" s="33" t="n">
        <f aca="false">AF27*6.3</f>
        <v>9.484272</v>
      </c>
      <c r="AH27" s="33" t="n">
        <f aca="false">AF27*0.97</f>
        <v>1.4602768</v>
      </c>
      <c r="AI27" s="33" t="n">
        <f aca="false">AH27*6.9</f>
        <v>10.07590992</v>
      </c>
      <c r="AJ27" s="33" t="n">
        <f aca="false">AH27*0.97</f>
        <v>1.416468496</v>
      </c>
      <c r="AK27" s="33" t="n">
        <f aca="false">AJ27*7.6</f>
        <v>10.7651605696</v>
      </c>
      <c r="AL27" s="32"/>
      <c r="AM27" s="32"/>
      <c r="AN27" s="32"/>
      <c r="AO27" s="32"/>
      <c r="AP27" s="32"/>
      <c r="AQ27" s="32"/>
      <c r="AR27" s="32"/>
      <c r="AS27" s="33"/>
      <c r="AT27" s="32"/>
      <c r="AU27" s="33"/>
      <c r="AV27" s="33"/>
      <c r="AW27" s="33"/>
      <c r="AX27" s="33"/>
      <c r="AY27" s="33"/>
      <c r="AZ27" s="33"/>
      <c r="BA27" s="33"/>
      <c r="BB27" s="33"/>
      <c r="BC27" s="33"/>
      <c r="BD27" s="32" t="n">
        <v>2.3</v>
      </c>
      <c r="BE27" s="32" t="n">
        <v>4.7</v>
      </c>
      <c r="BF27" s="32" t="n">
        <v>2.8</v>
      </c>
      <c r="BG27" s="32" t="n">
        <v>6.5</v>
      </c>
      <c r="BH27" s="34" t="n">
        <v>0.3</v>
      </c>
      <c r="BI27" s="34" t="n">
        <v>0.9</v>
      </c>
      <c r="BJ27" s="33" t="n">
        <f aca="false">BL27*1.03</f>
        <v>2.678</v>
      </c>
      <c r="BK27" s="33" t="n">
        <f aca="false">BJ27*3.65</f>
        <v>9.7747</v>
      </c>
      <c r="BL27" s="32" t="n">
        <v>2.6</v>
      </c>
      <c r="BM27" s="33" t="n">
        <f aca="false">BL27*4.38</f>
        <v>11.388</v>
      </c>
      <c r="BN27" s="33" t="n">
        <f aca="false">BL27*0.97</f>
        <v>2.522</v>
      </c>
      <c r="BO27" s="33" t="n">
        <f aca="false">BN27*5.25</f>
        <v>13.2405</v>
      </c>
      <c r="BP27" s="33" t="n">
        <f aca="false">BN27*0.97</f>
        <v>2.44634</v>
      </c>
      <c r="BQ27" s="33" t="n">
        <f aca="false">BP27*6.3</f>
        <v>15.411942</v>
      </c>
      <c r="BR27" s="33" t="n">
        <f aca="false">BP27*0.97</f>
        <v>2.3729498</v>
      </c>
      <c r="BS27" s="33" t="n">
        <f aca="false">BR27*6.9</f>
        <v>16.37335362</v>
      </c>
      <c r="BT27" s="33" t="n">
        <f aca="false">BR27*0.97</f>
        <v>2.301761306</v>
      </c>
      <c r="BU27" s="33" t="n">
        <f aca="false">BT27*7.6</f>
        <v>17.4933859256</v>
      </c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 t="n">
        <f aca="false">B27+T27+AL27+BD27+BV27</f>
        <v>17.3</v>
      </c>
      <c r="CO27" s="32" t="n">
        <f aca="false">C27+U27+AM27+BE27+BW27</f>
        <v>35.7</v>
      </c>
      <c r="CP27" s="32" t="n">
        <f aca="false">D27+V27+AN27+BF27+BX27</f>
        <v>10.3</v>
      </c>
      <c r="CQ27" s="32" t="n">
        <f aca="false">E27+W27+AO27+BG27+BY27</f>
        <v>23.7</v>
      </c>
      <c r="CR27" s="32" t="n">
        <f aca="false">F27+X27+AP27+BH27+BZ27</f>
        <v>0.6</v>
      </c>
      <c r="CS27" s="32" t="n">
        <f aca="false">G27+Y27+AQ27+BI27+CA27</f>
        <v>1.8</v>
      </c>
      <c r="CT27" s="33" t="n">
        <f aca="false">H27+Z27+AR27+BJ27+CB27</f>
        <v>4.278</v>
      </c>
      <c r="CU27" s="33" t="n">
        <f aca="false">I27+AA27+AS27+BK27+CC27</f>
        <v>15.6147</v>
      </c>
      <c r="CV27" s="33" t="n">
        <f aca="false">J27+AB27+AT27+BL27+CD27</f>
        <v>4.2</v>
      </c>
      <c r="CW27" s="33" t="n">
        <f aca="false">K27+AC27+AU27+BM27+CE27</f>
        <v>18.396</v>
      </c>
      <c r="CX27" s="33" t="n">
        <f aca="false">L27+AD27+AV27+BN27+CF27</f>
        <v>4.074</v>
      </c>
      <c r="CY27" s="33" t="n">
        <f aca="false">M27+AE27+AW27+BO27+CG27</f>
        <v>21.3885</v>
      </c>
      <c r="CZ27" s="33" t="n">
        <f aca="false">N27+AF27+AX27+BP27+CH27</f>
        <v>3.95178</v>
      </c>
      <c r="DA27" s="33" t="n">
        <f aca="false">O27+AG27+AY27+BQ27+CI27</f>
        <v>24.896214</v>
      </c>
      <c r="DB27" s="33" t="n">
        <f aca="false">P27+AH27+AZ27+BR27+CJ27</f>
        <v>3.8332266</v>
      </c>
      <c r="DC27" s="33" t="n">
        <f aca="false">Q27+AI27+BA27+BS27+CK27</f>
        <v>26.44926354</v>
      </c>
      <c r="DD27" s="33" t="n">
        <f aca="false">R27+AJ27+BB27+BT27+CL27</f>
        <v>3.718229802</v>
      </c>
      <c r="DE27" s="33" t="n">
        <f aca="false">S27+AK27+BC27+BU27+CM27</f>
        <v>28.2585464952</v>
      </c>
    </row>
    <row r="28" customFormat="false" ht="12.75" hidden="false" customHeight="true" outlineLevel="0" collapsed="false">
      <c r="A28" s="29" t="s">
        <v>57</v>
      </c>
      <c r="B28" s="29" t="n">
        <v>271.1</v>
      </c>
      <c r="C28" s="29" t="n">
        <v>569.1</v>
      </c>
      <c r="D28" s="26" t="n">
        <v>252.5</v>
      </c>
      <c r="E28" s="26" t="n">
        <v>608.7</v>
      </c>
      <c r="F28" s="26" t="n">
        <v>237</v>
      </c>
      <c r="G28" s="26" t="n">
        <v>680.2</v>
      </c>
      <c r="H28" s="30" t="n">
        <v>296.8</v>
      </c>
      <c r="I28" s="30" t="n">
        <f aca="false">H28*3.65</f>
        <v>1083.32</v>
      </c>
      <c r="J28" s="26" t="n">
        <v>288.2</v>
      </c>
      <c r="K28" s="30" t="n">
        <f aca="false">J28*4.38</f>
        <v>1262.316</v>
      </c>
      <c r="L28" s="30" t="n">
        <f aca="false">J28*0.95</f>
        <v>273.79</v>
      </c>
      <c r="M28" s="30" t="n">
        <f aca="false">L28*5.25</f>
        <v>1437.3975</v>
      </c>
      <c r="N28" s="30" t="n">
        <f aca="false">L28*0.97</f>
        <v>265.5763</v>
      </c>
      <c r="O28" s="30" t="n">
        <f aca="false">N28*6.3</f>
        <v>1673.13069</v>
      </c>
      <c r="P28" s="30" t="n">
        <f aca="false">N28*0.97</f>
        <v>257.609011</v>
      </c>
      <c r="Q28" s="30" t="n">
        <f aca="false">P28*6.9</f>
        <v>1777.5021759</v>
      </c>
      <c r="R28" s="30" t="n">
        <f aca="false">P28*0.97</f>
        <v>249.88074067</v>
      </c>
      <c r="S28" s="30" t="n">
        <f aca="false">R28*7.6</f>
        <v>1899.093629092</v>
      </c>
      <c r="T28" s="32" t="n">
        <v>21.5</v>
      </c>
      <c r="U28" s="32" t="n">
        <v>48</v>
      </c>
      <c r="V28" s="32" t="n">
        <v>19.6</v>
      </c>
      <c r="W28" s="32" t="n">
        <v>51.8</v>
      </c>
      <c r="X28" s="32" t="n">
        <v>18.8</v>
      </c>
      <c r="Y28" s="32" t="n">
        <v>53.4</v>
      </c>
      <c r="Z28" s="32" t="n">
        <v>22</v>
      </c>
      <c r="AA28" s="33" t="n">
        <f aca="false">Z28*3.65</f>
        <v>80.3</v>
      </c>
      <c r="AB28" s="32" t="n">
        <v>21.4</v>
      </c>
      <c r="AC28" s="33" t="n">
        <f aca="false">AB28*4.38</f>
        <v>93.732</v>
      </c>
      <c r="AD28" s="33" t="n">
        <f aca="false">AB28*0.97</f>
        <v>20.758</v>
      </c>
      <c r="AE28" s="33" t="n">
        <f aca="false">AD28*5.25</f>
        <v>108.9795</v>
      </c>
      <c r="AF28" s="33" t="n">
        <f aca="false">AD28*0.97</f>
        <v>20.13526</v>
      </c>
      <c r="AG28" s="33" t="n">
        <f aca="false">AF28*6.3</f>
        <v>126.852138</v>
      </c>
      <c r="AH28" s="33" t="n">
        <f aca="false">AF28*0.97</f>
        <v>19.5312022</v>
      </c>
      <c r="AI28" s="33" t="n">
        <f aca="false">AH28*6.9</f>
        <v>134.76529518</v>
      </c>
      <c r="AJ28" s="33" t="n">
        <f aca="false">AH28*0.97</f>
        <v>18.945266134</v>
      </c>
      <c r="AK28" s="33" t="n">
        <f aca="false">AJ28*7.6</f>
        <v>143.9840226184</v>
      </c>
      <c r="AL28" s="32" t="n">
        <v>453.6</v>
      </c>
      <c r="AM28" s="32" t="n">
        <v>945.5</v>
      </c>
      <c r="AN28" s="32" t="n">
        <v>394.8</v>
      </c>
      <c r="AO28" s="32" t="n">
        <v>957</v>
      </c>
      <c r="AP28" s="32" t="n">
        <v>360.4</v>
      </c>
      <c r="AQ28" s="32" t="n">
        <v>1051.8</v>
      </c>
      <c r="AR28" s="32" t="n">
        <v>379</v>
      </c>
      <c r="AS28" s="33" t="n">
        <f aca="false">AR28*3.65</f>
        <v>1383.35</v>
      </c>
      <c r="AT28" s="32" t="n">
        <v>368</v>
      </c>
      <c r="AU28" s="33" t="n">
        <f aca="false">AT28*4.38</f>
        <v>1611.84</v>
      </c>
      <c r="AV28" s="33" t="n">
        <f aca="false">AT28*0.97</f>
        <v>356.96</v>
      </c>
      <c r="AW28" s="33" t="n">
        <f aca="false">AV28*5.25</f>
        <v>1874.04</v>
      </c>
      <c r="AX28" s="33" t="n">
        <f aca="false">AV28*0.97</f>
        <v>346.2512</v>
      </c>
      <c r="AY28" s="33" t="n">
        <f aca="false">AX28*6.3</f>
        <v>2181.38256</v>
      </c>
      <c r="AZ28" s="33" t="n">
        <f aca="false">AX28*0.97</f>
        <v>335.863664</v>
      </c>
      <c r="BA28" s="33" t="n">
        <f aca="false">AZ28*6.9</f>
        <v>2317.4592816</v>
      </c>
      <c r="BB28" s="33" t="n">
        <f aca="false">AZ28*0.97</f>
        <v>325.78775408</v>
      </c>
      <c r="BC28" s="33" t="n">
        <f aca="false">BB28*7.6</f>
        <v>2475.986931008</v>
      </c>
      <c r="BD28" s="32" t="n">
        <v>128.8</v>
      </c>
      <c r="BE28" s="32" t="n">
        <v>272.2</v>
      </c>
      <c r="BF28" s="32" t="n">
        <v>96.5</v>
      </c>
      <c r="BG28" s="32" t="n">
        <v>282.9</v>
      </c>
      <c r="BH28" s="34" t="n">
        <v>102.7</v>
      </c>
      <c r="BI28" s="34" t="n">
        <v>315.2</v>
      </c>
      <c r="BJ28" s="33" t="n">
        <f aca="false">BL28*1.03</f>
        <v>100.425</v>
      </c>
      <c r="BK28" s="33" t="n">
        <f aca="false">BJ28*3.65</f>
        <v>366.55125</v>
      </c>
      <c r="BL28" s="32" t="n">
        <v>97.5</v>
      </c>
      <c r="BM28" s="33" t="n">
        <f aca="false">BL28*4.38</f>
        <v>427.05</v>
      </c>
      <c r="BN28" s="33" t="n">
        <f aca="false">BL28*0.97</f>
        <v>94.575</v>
      </c>
      <c r="BO28" s="33" t="n">
        <f aca="false">BN28*5.25</f>
        <v>496.51875</v>
      </c>
      <c r="BP28" s="33" t="n">
        <f aca="false">BN28*0.97</f>
        <v>91.73775</v>
      </c>
      <c r="BQ28" s="33" t="n">
        <f aca="false">BP28*6.3</f>
        <v>577.947825</v>
      </c>
      <c r="BR28" s="33" t="n">
        <f aca="false">BP28*0.97</f>
        <v>88.9856175</v>
      </c>
      <c r="BS28" s="33" t="n">
        <f aca="false">BR28*6.9</f>
        <v>614.00076075</v>
      </c>
      <c r="BT28" s="33" t="n">
        <f aca="false">BR28*0.97</f>
        <v>86.316048975</v>
      </c>
      <c r="BU28" s="33" t="n">
        <f aca="false">BT28*7.6</f>
        <v>656.00197221</v>
      </c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n">
        <f aca="false">B28+T28+AL28+BD28+BV28</f>
        <v>875</v>
      </c>
      <c r="CO28" s="32" t="n">
        <f aca="false">C28+U28+AM28+BE28+BW28</f>
        <v>1834.8</v>
      </c>
      <c r="CP28" s="32" t="n">
        <f aca="false">D28+V28+AN28+BF28+BX28</f>
        <v>763.4</v>
      </c>
      <c r="CQ28" s="32" t="n">
        <f aca="false">E28+W28+AO28+BG28+BY28</f>
        <v>1900.4</v>
      </c>
      <c r="CR28" s="32" t="n">
        <f aca="false">F28+X28+AP28+BH28+BZ28</f>
        <v>718.9</v>
      </c>
      <c r="CS28" s="32" t="n">
        <f aca="false">G28+Y28+AQ28+BI28+CA28</f>
        <v>2100.6</v>
      </c>
      <c r="CT28" s="33" t="n">
        <f aca="false">H28+Z28+AR28+BJ28+CB28</f>
        <v>798.225</v>
      </c>
      <c r="CU28" s="33" t="n">
        <f aca="false">I28+AA28+AS28+BK28+CC28</f>
        <v>2913.52125</v>
      </c>
      <c r="CV28" s="33" t="n">
        <f aca="false">J28+AB28+AT28+BL28+CD28</f>
        <v>775.1</v>
      </c>
      <c r="CW28" s="33" t="n">
        <f aca="false">K28+AC28+AU28+BM28+CE28</f>
        <v>3394.938</v>
      </c>
      <c r="CX28" s="33" t="n">
        <f aca="false">L28+AD28+AV28+BN28+CF28</f>
        <v>746.083</v>
      </c>
      <c r="CY28" s="33" t="n">
        <f aca="false">M28+AE28+AW28+BO28+CG28</f>
        <v>3916.93575</v>
      </c>
      <c r="CZ28" s="33" t="n">
        <f aca="false">N28+AF28+AX28+BP28+CH28</f>
        <v>723.70051</v>
      </c>
      <c r="DA28" s="33" t="n">
        <f aca="false">O28+AG28+AY28+BQ28+CI28</f>
        <v>4559.313213</v>
      </c>
      <c r="DB28" s="33" t="n">
        <f aca="false">P28+AH28+AZ28+BR28+CJ28</f>
        <v>701.9894947</v>
      </c>
      <c r="DC28" s="33" t="n">
        <f aca="false">Q28+AI28+BA28+BS28+CK28</f>
        <v>4843.72751343</v>
      </c>
      <c r="DD28" s="33" t="n">
        <f aca="false">R28+AJ28+BB28+BT28+CL28</f>
        <v>680.929809859</v>
      </c>
      <c r="DE28" s="33" t="n">
        <f aca="false">S28+AK28+BC28+BU28+CM28</f>
        <v>5175.0665549284</v>
      </c>
    </row>
    <row r="29" customFormat="false" ht="19.5" hidden="false" customHeight="true" outlineLevel="0" collapsed="false">
      <c r="A29" s="37" t="s">
        <v>58</v>
      </c>
      <c r="B29" s="29" t="n">
        <f aca="false">SUM(B12:B28)</f>
        <v>587.5</v>
      </c>
      <c r="C29" s="29" t="n">
        <f aca="false">SUM(C12:C28)</f>
        <v>1218.1</v>
      </c>
      <c r="D29" s="29" t="n">
        <f aca="false">SUM(D12:D28)</f>
        <v>574.3</v>
      </c>
      <c r="E29" s="29" t="n">
        <f aca="false">SUM(E12:E28)</f>
        <v>1366.3</v>
      </c>
      <c r="F29" s="29" t="n">
        <f aca="false">SUM(F12:F28)</f>
        <v>539.4</v>
      </c>
      <c r="G29" s="29" t="n">
        <f aca="false">SUM(G12:G28)</f>
        <v>1550.4</v>
      </c>
      <c r="H29" s="38" t="n">
        <f aca="false">SUM(H12:H28)</f>
        <v>704</v>
      </c>
      <c r="I29" s="38" t="n">
        <f aca="false">SUM(I12:I28)</f>
        <v>2569.6</v>
      </c>
      <c r="J29" s="29" t="n">
        <f aca="false">SUM(J12:J28)</f>
        <v>683.5</v>
      </c>
      <c r="K29" s="29" t="n">
        <f aca="false">SUM(K12:K28)</f>
        <v>2993.73</v>
      </c>
      <c r="L29" s="38" t="n">
        <f aca="false">SUM(L12:L28)</f>
        <v>649.325</v>
      </c>
      <c r="M29" s="29" t="n">
        <f aca="false">SUM(M12:M28)</f>
        <v>3408.95625</v>
      </c>
      <c r="N29" s="38" t="n">
        <f aca="false">SUM(N12:N28)</f>
        <v>629.84525</v>
      </c>
      <c r="O29" s="29" t="n">
        <f aca="false">SUM(O12:O28)</f>
        <v>3968.025075</v>
      </c>
      <c r="P29" s="38" t="n">
        <f aca="false">SUM(P12:P28)</f>
        <v>610.9498925</v>
      </c>
      <c r="Q29" s="29" t="n">
        <f aca="false">SUM(Q12:Q28)</f>
        <v>4215.55425825</v>
      </c>
      <c r="R29" s="38" t="n">
        <f aca="false">SUM(R12:R28)</f>
        <v>592.621395725</v>
      </c>
      <c r="S29" s="29" t="n">
        <f aca="false">SUM(S12:S28)</f>
        <v>4503.92260751</v>
      </c>
      <c r="T29" s="29" t="n">
        <f aca="false">SUM(T12:T28)</f>
        <v>86.6</v>
      </c>
      <c r="U29" s="29" t="n">
        <f aca="false">SUM(U12:U28)</f>
        <v>183.6</v>
      </c>
      <c r="V29" s="29" t="n">
        <f aca="false">SUM(V12:V28)</f>
        <v>85.2</v>
      </c>
      <c r="W29" s="29" t="n">
        <f aca="false">SUM(W12:W28)</f>
        <v>204.2</v>
      </c>
      <c r="X29" s="29" t="n">
        <f aca="false">SUM(X12:X28)</f>
        <v>85.2</v>
      </c>
      <c r="Y29" s="29" t="n">
        <f aca="false">SUM(Y12:Y28)</f>
        <v>232</v>
      </c>
      <c r="Z29" s="29" t="n">
        <f aca="false">SUM(Z12:Z28)</f>
        <v>112.4</v>
      </c>
      <c r="AA29" s="38" t="n">
        <f aca="false">SUM(AA12:AA28)</f>
        <v>410.26</v>
      </c>
      <c r="AB29" s="29" t="n">
        <f aca="false">SUM(AB12:AB28)</f>
        <v>109.3</v>
      </c>
      <c r="AC29" s="38" t="n">
        <f aca="false">SUM(AC12:AC28)</f>
        <v>478.734</v>
      </c>
      <c r="AD29" s="38" t="n">
        <f aca="false">SUM(AD12:AD28)</f>
        <v>106.021</v>
      </c>
      <c r="AE29" s="38" t="n">
        <f aca="false">SUM(AE12:AE28)</f>
        <v>556.61025</v>
      </c>
      <c r="AF29" s="38" t="n">
        <f aca="false">SUM(AF12:AF28)</f>
        <v>94.36683</v>
      </c>
      <c r="AG29" s="38" t="n">
        <f aca="false">SUM(AG12:AG28)</f>
        <v>594.511029</v>
      </c>
      <c r="AH29" s="38" t="n">
        <f aca="false">SUM(AH12:AH28)</f>
        <v>91.5358251</v>
      </c>
      <c r="AI29" s="38" t="n">
        <f aca="false">SUM(AI12:AI28)</f>
        <v>631.59719319</v>
      </c>
      <c r="AJ29" s="38" t="n">
        <f aca="false">SUM(AJ12:AJ28)</f>
        <v>88.789750347</v>
      </c>
      <c r="AK29" s="29" t="n">
        <f aca="false">SUM(AK12:AK28)</f>
        <v>674.8021026372</v>
      </c>
      <c r="AL29" s="29" t="n">
        <f aca="false">SUM(AL12:AL28)</f>
        <v>462.5</v>
      </c>
      <c r="AM29" s="29" t="n">
        <f aca="false">SUM(AM12:AM28)</f>
        <v>964.6</v>
      </c>
      <c r="AN29" s="29" t="n">
        <f aca="false">SUM(AN12:AN28)</f>
        <v>404.5</v>
      </c>
      <c r="AO29" s="29" t="n">
        <f aca="false">SUM(AO12:AO28)</f>
        <v>979.3</v>
      </c>
      <c r="AP29" s="29" t="n">
        <f aca="false">SUM(AP12:AP28)</f>
        <v>370.3</v>
      </c>
      <c r="AQ29" s="29" t="n">
        <f aca="false">SUM(AQ12:AQ28)</f>
        <v>1079.7</v>
      </c>
      <c r="AR29" s="29" t="n">
        <f aca="false">SUM(AR12:AR28)</f>
        <v>402</v>
      </c>
      <c r="AS29" s="29" t="n">
        <f aca="false">SUM(AS12:AS28)</f>
        <v>1467.3</v>
      </c>
      <c r="AT29" s="29" t="n">
        <f aca="false">SUM(AT12:AT28)</f>
        <v>390.4</v>
      </c>
      <c r="AU29" s="29" t="n">
        <f aca="false">SUM(AU12:AU28)</f>
        <v>1709.952</v>
      </c>
      <c r="AV29" s="38" t="n">
        <f aca="false">SUM(AV12:AV28)</f>
        <v>378.688</v>
      </c>
      <c r="AW29" s="38" t="n">
        <f aca="false">SUM(AW12:AW28)</f>
        <v>1988.112</v>
      </c>
      <c r="AX29" s="38" t="n">
        <f aca="false">SUM(AX12:AX28)</f>
        <v>363.07014</v>
      </c>
      <c r="AY29" s="38" t="n">
        <f aca="false">SUM(AY12:AY28)</f>
        <v>2287.341882</v>
      </c>
      <c r="AZ29" s="38" t="n">
        <f aca="false">SUM(AZ12:AZ28)</f>
        <v>352.1780358</v>
      </c>
      <c r="BA29" s="29" t="n">
        <f aca="false">SUM(BA12:BA28)</f>
        <v>2430.02844702</v>
      </c>
      <c r="BB29" s="38" t="n">
        <f aca="false">SUM(BB12:BB28)</f>
        <v>341.612694726</v>
      </c>
      <c r="BC29" s="29" t="n">
        <f aca="false">SUM(BC12:BC28)</f>
        <v>2596.2564799176</v>
      </c>
      <c r="BD29" s="29" t="n">
        <f aca="false">SUM(BD12:BD28)</f>
        <v>188.1</v>
      </c>
      <c r="BE29" s="29" t="n">
        <f aca="false">SUM(BE12:BE28)</f>
        <v>384.5</v>
      </c>
      <c r="BF29" s="29" t="n">
        <f aca="false">SUM(BF12:BF28)</f>
        <v>151.6</v>
      </c>
      <c r="BG29" s="29" t="n">
        <f aca="false">SUM(BG12:BG28)</f>
        <v>408.6</v>
      </c>
      <c r="BH29" s="35" t="n">
        <f aca="false">SUM(BH12:BH28)</f>
        <v>145.6</v>
      </c>
      <c r="BI29" s="35" t="n">
        <f aca="false">SUM(BI12:BI28)</f>
        <v>441.2</v>
      </c>
      <c r="BJ29" s="38" t="n">
        <f aca="false">SUM(BJ12:BJ28)</f>
        <v>149.453</v>
      </c>
      <c r="BK29" s="38" t="n">
        <f aca="false">SUM(BK12:BK28)</f>
        <v>545.50345</v>
      </c>
      <c r="BL29" s="29" t="n">
        <f aca="false">SUM(BL12:BL28)</f>
        <v>145.1</v>
      </c>
      <c r="BM29" s="38" t="n">
        <f aca="false">SUM(BM12:BM28)</f>
        <v>635.538</v>
      </c>
      <c r="BN29" s="38" t="n">
        <f aca="false">SUM(BN12:BN28)</f>
        <v>140.747</v>
      </c>
      <c r="BO29" s="38" t="n">
        <f aca="false">SUM(BO12:BO28)</f>
        <v>738.92175</v>
      </c>
      <c r="BP29" s="38" t="n">
        <f aca="false">SUM(BP12:BP28)</f>
        <v>136.52459</v>
      </c>
      <c r="BQ29" s="38" t="n">
        <f aca="false">SUM(BQ12:BQ28)</f>
        <v>860.104917</v>
      </c>
      <c r="BR29" s="38" t="n">
        <f aca="false">SUM(BR12:BR28)</f>
        <v>132.4288523</v>
      </c>
      <c r="BS29" s="38" t="n">
        <f aca="false">SUM(BS12:BS28)</f>
        <v>913.75908087</v>
      </c>
      <c r="BT29" s="38" t="n">
        <f aca="false">SUM(BT12:BT28)</f>
        <v>128.455986731</v>
      </c>
      <c r="BU29" s="38" t="n">
        <f aca="false">SUM(BU12:BU28)</f>
        <v>976.2654991556</v>
      </c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 t="n">
        <f aca="false">SUM(CN12:CN28)</f>
        <v>1324.7</v>
      </c>
      <c r="CO29" s="29" t="n">
        <f aca="false">SUM(CO12:CO28)</f>
        <v>2750.8</v>
      </c>
      <c r="CP29" s="29" t="n">
        <f aca="false">SUM(CP12:CP28)</f>
        <v>1215.6</v>
      </c>
      <c r="CQ29" s="29" t="n">
        <f aca="false">SUM(CQ12:CQ28)</f>
        <v>2958.4</v>
      </c>
      <c r="CR29" s="35" t="n">
        <f aca="false">SUM(CR12:CR28)</f>
        <v>1140.5</v>
      </c>
      <c r="CS29" s="35" t="n">
        <f aca="false">SUM(CS12:CS28)</f>
        <v>3303.3</v>
      </c>
      <c r="CT29" s="38" t="n">
        <f aca="false">SUM(CT12:CT28)</f>
        <v>1367.853</v>
      </c>
      <c r="CU29" s="38" t="n">
        <f aca="false">SUM(CU12:CU28)</f>
        <v>4992.66345</v>
      </c>
      <c r="CV29" s="38" t="n">
        <f aca="false">SUM(CV12:CV28)</f>
        <v>1328.3</v>
      </c>
      <c r="CW29" s="38" t="n">
        <f aca="false">SUM(CW12:CW28)</f>
        <v>5817.954</v>
      </c>
      <c r="CX29" s="38" t="n">
        <f aca="false">SUM(CX12:CX28)</f>
        <v>1274.781</v>
      </c>
      <c r="CY29" s="38" t="n">
        <f aca="false">SUM(CY12:CY28)</f>
        <v>6692.60025</v>
      </c>
      <c r="CZ29" s="38" t="n">
        <f aca="false">SUM(CZ12:CZ28)</f>
        <v>1223.80681</v>
      </c>
      <c r="DA29" s="38" t="n">
        <f aca="false">SUM(DA12:DA28)</f>
        <v>7709.982903</v>
      </c>
      <c r="DB29" s="38" t="n">
        <f aca="false">SUM(DB12:DB28)</f>
        <v>1187.0926057</v>
      </c>
      <c r="DC29" s="38" t="n">
        <f aca="false">SUM(DC12:DC28)</f>
        <v>8190.93897933</v>
      </c>
      <c r="DD29" s="38" t="n">
        <f aca="false">SUM(DD12:DD28)</f>
        <v>1151.479827529</v>
      </c>
      <c r="DE29" s="38" t="n">
        <f aca="false">SUM(DE12:DE28)</f>
        <v>8751.2466892204</v>
      </c>
    </row>
    <row r="30" customFormat="false" ht="12.75" hidden="false" customHeight="true" outlineLevel="0" collapsed="false">
      <c r="A30" s="29" t="s">
        <v>59</v>
      </c>
      <c r="B30" s="29"/>
      <c r="C30" s="29"/>
      <c r="D30" s="26"/>
      <c r="E30" s="26"/>
      <c r="F30" s="26"/>
      <c r="G30" s="26"/>
      <c r="H30" s="31"/>
      <c r="I30" s="31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 t="n">
        <v>23.5</v>
      </c>
      <c r="BW30" s="32" t="n">
        <v>41.6</v>
      </c>
      <c r="BX30" s="29" t="n">
        <v>22.1</v>
      </c>
      <c r="BY30" s="29" t="n">
        <v>43</v>
      </c>
      <c r="BZ30" s="26" t="n">
        <v>19.8</v>
      </c>
      <c r="CA30" s="26" t="n">
        <v>49.6</v>
      </c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 t="n">
        <f aca="false">B30+T30+AL30+BD30+BV30</f>
        <v>23.5</v>
      </c>
      <c r="CO30" s="32" t="n">
        <f aca="false">C30+U30+AM30+BE30+BW30</f>
        <v>41.6</v>
      </c>
      <c r="CP30" s="32" t="n">
        <f aca="false">D30+V30+AN30+BF30+BX30</f>
        <v>22.1</v>
      </c>
      <c r="CQ30" s="32" t="n">
        <f aca="false">E30+W30+AO30+BG30+BY30</f>
        <v>43</v>
      </c>
      <c r="CR30" s="32" t="n">
        <f aca="false">F30+X30+AP30+BH30+BZ30</f>
        <v>19.8</v>
      </c>
      <c r="CS30" s="32" t="n">
        <f aca="false">G30+Y30+AQ30+BI30+CA30</f>
        <v>49.6</v>
      </c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</row>
    <row r="31" customFormat="false" ht="12.75" hidden="false" customHeight="true" outlineLevel="0" collapsed="false">
      <c r="A31" s="29" t="s">
        <v>60</v>
      </c>
      <c r="B31" s="29"/>
      <c r="C31" s="29"/>
      <c r="D31" s="29"/>
      <c r="E31" s="29"/>
      <c r="F31" s="26"/>
      <c r="G31" s="26"/>
      <c r="H31" s="31"/>
      <c r="I31" s="31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29"/>
      <c r="BY31" s="29"/>
      <c r="BZ31" s="26"/>
      <c r="CA31" s="26"/>
      <c r="CB31" s="32" t="n">
        <v>22.8</v>
      </c>
      <c r="CC31" s="33" t="n">
        <f aca="false">CB31*3.65</f>
        <v>83.22</v>
      </c>
      <c r="CD31" s="33" t="n">
        <f aca="false">CB31*0.97</f>
        <v>22.116</v>
      </c>
      <c r="CE31" s="33" t="n">
        <f aca="false">CD31*4.38</f>
        <v>96.86808</v>
      </c>
      <c r="CF31" s="33" t="n">
        <f aca="false">CD31*0.97</f>
        <v>21.45252</v>
      </c>
      <c r="CG31" s="33" t="n">
        <f aca="false">CF31*5.25</f>
        <v>112.62573</v>
      </c>
      <c r="CH31" s="33" t="n">
        <f aca="false">CF31*0.97</f>
        <v>20.8089444</v>
      </c>
      <c r="CI31" s="32" t="n">
        <f aca="false">CH31*6.3</f>
        <v>131.09634972</v>
      </c>
      <c r="CJ31" s="33" t="n">
        <f aca="false">CH31*0.97</f>
        <v>20.184676068</v>
      </c>
      <c r="CK31" s="33" t="n">
        <f aca="false">CJ31*6.9</f>
        <v>139.2742648692</v>
      </c>
      <c r="CL31" s="33" t="n">
        <f aca="false">CJ31*0.97</f>
        <v>19.57913578596</v>
      </c>
      <c r="CM31" s="32" t="n">
        <f aca="false">CL31*7.6</f>
        <v>148.801431973296</v>
      </c>
      <c r="CN31" s="32"/>
      <c r="CO31" s="32"/>
      <c r="CP31" s="32"/>
      <c r="CQ31" s="32"/>
      <c r="CR31" s="32"/>
      <c r="CS31" s="32"/>
      <c r="CT31" s="32" t="n">
        <f aca="false">H31+Z31+AR31+BJ31+CB31</f>
        <v>22.8</v>
      </c>
      <c r="CU31" s="33" t="n">
        <f aca="false">I31+AA31+AS31+BK31+CC31</f>
        <v>83.22</v>
      </c>
      <c r="CV31" s="33" t="n">
        <f aca="false">J31+AB31+AT31+BL31+CD31</f>
        <v>22.116</v>
      </c>
      <c r="CW31" s="33" t="n">
        <f aca="false">K31+AC31+AU31+BM31+CE31</f>
        <v>96.86808</v>
      </c>
      <c r="CX31" s="33" t="n">
        <f aca="false">L31+AD31+AV31+BN31+CF31</f>
        <v>21.45252</v>
      </c>
      <c r="CY31" s="33" t="n">
        <f aca="false">M31+AE31+AW31+BO31+CG31</f>
        <v>112.62573</v>
      </c>
      <c r="CZ31" s="33" t="n">
        <f aca="false">N31+AF31+AX31+BP31+CH31</f>
        <v>20.8089444</v>
      </c>
      <c r="DA31" s="33" t="n">
        <f aca="false">O31+AG31+AY31+BQ31+CI31</f>
        <v>131.09634972</v>
      </c>
      <c r="DB31" s="33" t="n">
        <f aca="false">P31+AH31+AZ31+BR31+CJ31</f>
        <v>20.184676068</v>
      </c>
      <c r="DC31" s="33" t="n">
        <f aca="false">Q31+AI31+BA31+BS31+CK31</f>
        <v>139.2742648692</v>
      </c>
      <c r="DD31" s="33" t="n">
        <f aca="false">R31+AJ31+BB31+BT31+CL31</f>
        <v>19.57913578596</v>
      </c>
      <c r="DE31" s="33" t="n">
        <f aca="false">S31+AK31+BC31+BU31+CM31</f>
        <v>148.801431973296</v>
      </c>
    </row>
    <row r="32" customFormat="false" ht="12.75" hidden="false" customHeight="true" outlineLevel="0" collapsed="false">
      <c r="A32" s="29" t="s">
        <v>61</v>
      </c>
      <c r="B32" s="29"/>
      <c r="C32" s="29"/>
      <c r="D32" s="26"/>
      <c r="E32" s="26"/>
      <c r="F32" s="26"/>
      <c r="G32" s="26"/>
      <c r="H32" s="31"/>
      <c r="I32" s="31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 t="n">
        <v>8.5</v>
      </c>
      <c r="BW32" s="32" t="n">
        <v>14.5</v>
      </c>
      <c r="BX32" s="26" t="n">
        <v>8.4</v>
      </c>
      <c r="BY32" s="26" t="n">
        <v>19.4</v>
      </c>
      <c r="BZ32" s="26" t="n">
        <v>8.5</v>
      </c>
      <c r="CA32" s="26" t="n">
        <v>21.1</v>
      </c>
      <c r="CB32" s="32" t="n">
        <v>8.6</v>
      </c>
      <c r="CC32" s="33" t="n">
        <f aca="false">CB32*3.65</f>
        <v>31.39</v>
      </c>
      <c r="CD32" s="32" t="n">
        <v>8.3</v>
      </c>
      <c r="CE32" s="33" t="n">
        <f aca="false">CD32*4.38</f>
        <v>36.354</v>
      </c>
      <c r="CF32" s="32" t="n">
        <v>8.1</v>
      </c>
      <c r="CG32" s="33" t="n">
        <f aca="false">CF32*5.25</f>
        <v>42.525</v>
      </c>
      <c r="CH32" s="32" t="n">
        <v>7.8</v>
      </c>
      <c r="CI32" s="32" t="n">
        <f aca="false">CH32*6.3</f>
        <v>49.14</v>
      </c>
      <c r="CJ32" s="32" t="n">
        <v>7.6</v>
      </c>
      <c r="CK32" s="33" t="n">
        <f aca="false">CJ32*6.9</f>
        <v>52.44</v>
      </c>
      <c r="CL32" s="32" t="n">
        <v>7.4</v>
      </c>
      <c r="CM32" s="32" t="n">
        <f aca="false">CL32*7.6</f>
        <v>56.24</v>
      </c>
      <c r="CN32" s="32" t="n">
        <f aca="false">B32+T32+AL32+BD32+BV32</f>
        <v>8.5</v>
      </c>
      <c r="CO32" s="32" t="n">
        <f aca="false">C32+U32+AM32+BE32+BW32</f>
        <v>14.5</v>
      </c>
      <c r="CP32" s="32" t="n">
        <f aca="false">D32+V32+AN32+BF32+BX32</f>
        <v>8.4</v>
      </c>
      <c r="CQ32" s="32" t="n">
        <f aca="false">E32+W32+AO32+BG32+BY32</f>
        <v>19.4</v>
      </c>
      <c r="CR32" s="32" t="n">
        <f aca="false">F32+X32+AP32+BH32+BZ32</f>
        <v>8.5</v>
      </c>
      <c r="CS32" s="32" t="n">
        <f aca="false">G32+Y32+AQ32+BI32+CA32</f>
        <v>21.1</v>
      </c>
      <c r="CT32" s="32" t="n">
        <f aca="false">H32+Z32+AR32+BJ32+CB32</f>
        <v>8.6</v>
      </c>
      <c r="CU32" s="33" t="n">
        <f aca="false">I32+AA32+AS32+BK32+CC32</f>
        <v>31.39</v>
      </c>
      <c r="CV32" s="33" t="n">
        <f aca="false">J32+AB32+AT32+BL32+CD32</f>
        <v>8.3</v>
      </c>
      <c r="CW32" s="33" t="n">
        <f aca="false">K32+AC32+AU32+BM32+CE32</f>
        <v>36.354</v>
      </c>
      <c r="CX32" s="33" t="n">
        <f aca="false">L32+AD32+AV32+BN32+CF32</f>
        <v>8.1</v>
      </c>
      <c r="CY32" s="33" t="n">
        <f aca="false">M32+AE32+AW32+BO32+CG32</f>
        <v>42.525</v>
      </c>
      <c r="CZ32" s="33" t="n">
        <f aca="false">N32+AF32+AX32+BP32+CH32</f>
        <v>7.8</v>
      </c>
      <c r="DA32" s="33" t="n">
        <f aca="false">O32+AG32+AY32+BQ32+CI32</f>
        <v>49.14</v>
      </c>
      <c r="DB32" s="33" t="n">
        <f aca="false">P32+AH32+AZ32+BR32+CJ32</f>
        <v>7.6</v>
      </c>
      <c r="DC32" s="33" t="n">
        <f aca="false">Q32+AI32+BA32+BS32+CK32</f>
        <v>52.44</v>
      </c>
      <c r="DD32" s="33" t="n">
        <f aca="false">R32+AJ32+BB32+BT32+CL32</f>
        <v>7.4</v>
      </c>
      <c r="DE32" s="33" t="n">
        <f aca="false">S32+AK32+BC32+BU32+CM32</f>
        <v>56.24</v>
      </c>
    </row>
    <row r="33" customFormat="false" ht="17.25" hidden="false" customHeight="true" outlineLevel="0" collapsed="false">
      <c r="A33" s="37" t="s">
        <v>62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 t="n">
        <f aca="false">BV30+BV31+BV32</f>
        <v>32</v>
      </c>
      <c r="BW33" s="29" t="n">
        <f aca="false">BW30+BW31+BW32</f>
        <v>56.1</v>
      </c>
      <c r="BX33" s="29" t="n">
        <f aca="false">BX30+BX31+BX32</f>
        <v>30.5</v>
      </c>
      <c r="BY33" s="29" t="n">
        <f aca="false">BY30+BY31+BY32</f>
        <v>62.4</v>
      </c>
      <c r="BZ33" s="29" t="n">
        <f aca="false">BZ30+BZ31+BZ32</f>
        <v>28.3</v>
      </c>
      <c r="CA33" s="29" t="n">
        <f aca="false">CA30+CA31+CA32</f>
        <v>70.7</v>
      </c>
      <c r="CB33" s="29" t="n">
        <f aca="false">CB30+CB31+CB32</f>
        <v>31.4</v>
      </c>
      <c r="CC33" s="38" t="n">
        <f aca="false">CC30+CC31+CC32</f>
        <v>114.61</v>
      </c>
      <c r="CD33" s="38" t="n">
        <f aca="false">CD30+CD31+CD32</f>
        <v>30.416</v>
      </c>
      <c r="CE33" s="38" t="n">
        <f aca="false">CE30+CE31+CE32</f>
        <v>133.22208</v>
      </c>
      <c r="CF33" s="38" t="n">
        <f aca="false">CF30+CF31+CF32</f>
        <v>29.55252</v>
      </c>
      <c r="CG33" s="38" t="n">
        <f aca="false">CG30+CG31+CG32</f>
        <v>155.15073</v>
      </c>
      <c r="CH33" s="38" t="n">
        <f aca="false">CH30+CH31+CH32</f>
        <v>28.6089444</v>
      </c>
      <c r="CI33" s="38" t="n">
        <f aca="false">CI30+CI31+CI32</f>
        <v>180.23634972</v>
      </c>
      <c r="CJ33" s="38" t="n">
        <f aca="false">CJ30+CJ31+CJ32</f>
        <v>27.784676068</v>
      </c>
      <c r="CK33" s="38" t="n">
        <f aca="false">CK30+CK31+CK32</f>
        <v>191.7142648692</v>
      </c>
      <c r="CL33" s="38" t="n">
        <f aca="false">CL30+CL31+CL32</f>
        <v>26.97913578596</v>
      </c>
      <c r="CM33" s="38" t="n">
        <f aca="false">CM30+CM31+CM32</f>
        <v>205.041431973296</v>
      </c>
      <c r="CN33" s="29" t="n">
        <f aca="false">CN30+CN31+CN32</f>
        <v>32</v>
      </c>
      <c r="CO33" s="29" t="n">
        <f aca="false">CO30+CO31+CO32</f>
        <v>56.1</v>
      </c>
      <c r="CP33" s="29" t="n">
        <f aca="false">CP30+CP31+CP32</f>
        <v>30.5</v>
      </c>
      <c r="CQ33" s="29" t="n">
        <f aca="false">CQ30+CQ31+CQ32</f>
        <v>62.4</v>
      </c>
      <c r="CR33" s="29" t="n">
        <f aca="false">CR30+CR31+CR32</f>
        <v>28.3</v>
      </c>
      <c r="CS33" s="29" t="n">
        <f aca="false">CS30+CS31+CS32</f>
        <v>70.7</v>
      </c>
      <c r="CT33" s="29" t="n">
        <f aca="false">CT30+CT31+CT32</f>
        <v>31.4</v>
      </c>
      <c r="CU33" s="38" t="n">
        <f aca="false">CU30+CU31+CU32</f>
        <v>114.61</v>
      </c>
      <c r="CV33" s="38" t="n">
        <f aca="false">CV30+CV31+CV32</f>
        <v>30.416</v>
      </c>
      <c r="CW33" s="38" t="n">
        <f aca="false">CW30+CW31+CW32</f>
        <v>133.22208</v>
      </c>
      <c r="CX33" s="38" t="n">
        <f aca="false">CX30+CX31+CX32</f>
        <v>29.55252</v>
      </c>
      <c r="CY33" s="38" t="n">
        <f aca="false">CY30+CY31+CY32</f>
        <v>155.15073</v>
      </c>
      <c r="CZ33" s="38" t="n">
        <f aca="false">CZ30+CZ31+CZ32</f>
        <v>28.6089444</v>
      </c>
      <c r="DA33" s="38" t="n">
        <f aca="false">DA30+DA31+DA32</f>
        <v>180.23634972</v>
      </c>
      <c r="DB33" s="38" t="n">
        <f aca="false">DB30+DB31+DB32</f>
        <v>27.784676068</v>
      </c>
      <c r="DC33" s="38" t="n">
        <f aca="false">DC30+DC31+DC32</f>
        <v>191.7142648692</v>
      </c>
      <c r="DD33" s="38" t="n">
        <f aca="false">DD30+DD31+DD32</f>
        <v>26.97913578596</v>
      </c>
      <c r="DE33" s="38" t="n">
        <f aca="false">DE30+DE31+DE32</f>
        <v>205.041431973296</v>
      </c>
    </row>
    <row r="34" customFormat="false" ht="23.25" hidden="false" customHeight="true" outlineLevel="0" collapsed="false">
      <c r="A34" s="37" t="s">
        <v>63</v>
      </c>
      <c r="B34" s="29" t="n">
        <f aca="false">B29+B33</f>
        <v>587.5</v>
      </c>
      <c r="C34" s="29" t="n">
        <f aca="false">C29+C33</f>
        <v>1218.1</v>
      </c>
      <c r="D34" s="29" t="n">
        <f aca="false">D29+D33</f>
        <v>574.3</v>
      </c>
      <c r="E34" s="29" t="n">
        <f aca="false">E29+E33</f>
        <v>1366.3</v>
      </c>
      <c r="F34" s="29" t="n">
        <f aca="false">F29+F33</f>
        <v>539.4</v>
      </c>
      <c r="G34" s="29" t="n">
        <f aca="false">G29+G33</f>
        <v>1550.4</v>
      </c>
      <c r="H34" s="29" t="n">
        <f aca="false">H29+H33</f>
        <v>704</v>
      </c>
      <c r="I34" s="29" t="n">
        <f aca="false">I29+I33</f>
        <v>2569.6</v>
      </c>
      <c r="J34" s="29" t="n">
        <f aca="false">J29+J33</f>
        <v>683.5</v>
      </c>
      <c r="K34" s="29" t="n">
        <f aca="false">K29+K33</f>
        <v>2993.73</v>
      </c>
      <c r="L34" s="29" t="n">
        <f aca="false">L29+L33</f>
        <v>649.325</v>
      </c>
      <c r="M34" s="29" t="n">
        <f aca="false">M29+M33</f>
        <v>3408.95625</v>
      </c>
      <c r="N34" s="29" t="n">
        <f aca="false">N29+N33</f>
        <v>629.84525</v>
      </c>
      <c r="O34" s="29" t="n">
        <f aca="false">O29+O33</f>
        <v>3968.025075</v>
      </c>
      <c r="P34" s="29" t="n">
        <f aca="false">P29+P33</f>
        <v>610.9498925</v>
      </c>
      <c r="Q34" s="29" t="n">
        <f aca="false">Q29+Q33</f>
        <v>4215.55425825</v>
      </c>
      <c r="R34" s="29" t="n">
        <f aca="false">R29+R33</f>
        <v>592.621395725</v>
      </c>
      <c r="S34" s="29" t="n">
        <f aca="false">S29+S33</f>
        <v>4503.92260751</v>
      </c>
      <c r="T34" s="29" t="n">
        <f aca="false">T29+T33</f>
        <v>86.6</v>
      </c>
      <c r="U34" s="29" t="n">
        <f aca="false">U29+U33</f>
        <v>183.6</v>
      </c>
      <c r="V34" s="29" t="n">
        <f aca="false">V29+V33</f>
        <v>85.2</v>
      </c>
      <c r="W34" s="29" t="n">
        <f aca="false">W29+W33</f>
        <v>204.2</v>
      </c>
      <c r="X34" s="29" t="n">
        <f aca="false">X29+X33</f>
        <v>85.2</v>
      </c>
      <c r="Y34" s="29" t="n">
        <f aca="false">Y29+Y33</f>
        <v>232</v>
      </c>
      <c r="Z34" s="29" t="n">
        <f aca="false">Z29+Z33</f>
        <v>112.4</v>
      </c>
      <c r="AA34" s="38" t="n">
        <f aca="false">AA29+AA33</f>
        <v>410.26</v>
      </c>
      <c r="AB34" s="38" t="n">
        <f aca="false">AB29+AB33</f>
        <v>109.3</v>
      </c>
      <c r="AC34" s="38" t="n">
        <f aca="false">AC29+AC33</f>
        <v>478.734</v>
      </c>
      <c r="AD34" s="38" t="n">
        <f aca="false">AD29+AD33</f>
        <v>106.021</v>
      </c>
      <c r="AE34" s="38" t="n">
        <f aca="false">AE29+AE33</f>
        <v>556.61025</v>
      </c>
      <c r="AF34" s="38" t="n">
        <f aca="false">AF29+AF33</f>
        <v>94.36683</v>
      </c>
      <c r="AG34" s="38" t="n">
        <f aca="false">AG29+AG33</f>
        <v>594.511029</v>
      </c>
      <c r="AH34" s="38" t="n">
        <f aca="false">AH29+AH33</f>
        <v>91.5358251</v>
      </c>
      <c r="AI34" s="38" t="n">
        <f aca="false">AI29+AI33</f>
        <v>631.59719319</v>
      </c>
      <c r="AJ34" s="38" t="n">
        <f aca="false">AJ29+AJ33</f>
        <v>88.789750347</v>
      </c>
      <c r="AK34" s="38" t="n">
        <f aca="false">AK29+AK33</f>
        <v>674.8021026372</v>
      </c>
      <c r="AL34" s="29" t="n">
        <f aca="false">AL29+AL33</f>
        <v>462.5</v>
      </c>
      <c r="AM34" s="29" t="n">
        <f aca="false">AM29+AM33</f>
        <v>964.6</v>
      </c>
      <c r="AN34" s="29" t="n">
        <f aca="false">AN29+AN33</f>
        <v>404.5</v>
      </c>
      <c r="AO34" s="29" t="n">
        <f aca="false">AO29+AO33</f>
        <v>979.3</v>
      </c>
      <c r="AP34" s="29" t="n">
        <f aca="false">AP29+AP33</f>
        <v>370.3</v>
      </c>
      <c r="AQ34" s="29" t="n">
        <f aca="false">AQ29+AQ33</f>
        <v>1079.7</v>
      </c>
      <c r="AR34" s="29" t="n">
        <f aca="false">AR29+AR33</f>
        <v>402</v>
      </c>
      <c r="AS34" s="29" t="n">
        <f aca="false">AS29+AS33</f>
        <v>1467.3</v>
      </c>
      <c r="AT34" s="29" t="n">
        <f aca="false">AT29+AT33</f>
        <v>390.4</v>
      </c>
      <c r="AU34" s="29" t="n">
        <f aca="false">AU29+AU33</f>
        <v>1709.952</v>
      </c>
      <c r="AV34" s="29" t="n">
        <f aca="false">AV29+AV33</f>
        <v>378.688</v>
      </c>
      <c r="AW34" s="29" t="n">
        <f aca="false">AW29+AW33</f>
        <v>1988.112</v>
      </c>
      <c r="AX34" s="29" t="n">
        <f aca="false">AX29+AX33</f>
        <v>363.07014</v>
      </c>
      <c r="AY34" s="29" t="n">
        <f aca="false">AY29+AY33</f>
        <v>2287.341882</v>
      </c>
      <c r="AZ34" s="29" t="n">
        <f aca="false">AZ29+AZ33</f>
        <v>352.1780358</v>
      </c>
      <c r="BA34" s="29" t="n">
        <f aca="false">BA29+BA33</f>
        <v>2430.02844702</v>
      </c>
      <c r="BB34" s="29" t="n">
        <f aca="false">BB29+BB33</f>
        <v>341.612694726</v>
      </c>
      <c r="BC34" s="29" t="n">
        <f aca="false">BC29+BC33</f>
        <v>2596.2564799176</v>
      </c>
      <c r="BD34" s="29" t="n">
        <f aca="false">BD29+BD33</f>
        <v>188.1</v>
      </c>
      <c r="BE34" s="29" t="n">
        <f aca="false">BE29+BE33</f>
        <v>384.5</v>
      </c>
      <c r="BF34" s="29" t="n">
        <f aca="false">BF29+BF33</f>
        <v>151.6</v>
      </c>
      <c r="BG34" s="29" t="n">
        <f aca="false">BG29+BG33</f>
        <v>408.6</v>
      </c>
      <c r="BH34" s="29" t="n">
        <f aca="false">BH29+BH33</f>
        <v>145.6</v>
      </c>
      <c r="BI34" s="29" t="n">
        <f aca="false">BI29+BI33</f>
        <v>441.2</v>
      </c>
      <c r="BJ34" s="29" t="n">
        <f aca="false">BJ29+BJ33</f>
        <v>149.453</v>
      </c>
      <c r="BK34" s="29" t="n">
        <f aca="false">BK29+BK33</f>
        <v>545.50345</v>
      </c>
      <c r="BL34" s="29" t="n">
        <f aca="false">BL29+BL33</f>
        <v>145.1</v>
      </c>
      <c r="BM34" s="29" t="n">
        <f aca="false">BM29+BM33</f>
        <v>635.538</v>
      </c>
      <c r="BN34" s="29" t="n">
        <f aca="false">BN29+BN33</f>
        <v>140.747</v>
      </c>
      <c r="BO34" s="29" t="n">
        <f aca="false">BO29+BO33</f>
        <v>738.92175</v>
      </c>
      <c r="BP34" s="29" t="n">
        <f aca="false">BP29+BP33</f>
        <v>136.52459</v>
      </c>
      <c r="BQ34" s="29" t="n">
        <f aca="false">BQ29+BQ33</f>
        <v>860.104917</v>
      </c>
      <c r="BR34" s="29" t="n">
        <f aca="false">BR29+BR33</f>
        <v>132.4288523</v>
      </c>
      <c r="BS34" s="29" t="n">
        <f aca="false">BS29+BS33</f>
        <v>913.75908087</v>
      </c>
      <c r="BT34" s="29" t="n">
        <f aca="false">BT29+BT33</f>
        <v>128.455986731</v>
      </c>
      <c r="BU34" s="29" t="n">
        <f aca="false">BU29+BU33</f>
        <v>976.2654991556</v>
      </c>
      <c r="BV34" s="29" t="n">
        <f aca="false">BV29+BV33</f>
        <v>32</v>
      </c>
      <c r="BW34" s="29" t="n">
        <f aca="false">BW29+BW33</f>
        <v>56.1</v>
      </c>
      <c r="BX34" s="29" t="n">
        <f aca="false">BX29+BX33</f>
        <v>30.5</v>
      </c>
      <c r="BY34" s="29" t="n">
        <f aca="false">BY29+BY33</f>
        <v>62.4</v>
      </c>
      <c r="BZ34" s="29" t="n">
        <f aca="false">BZ29+BZ33</f>
        <v>28.3</v>
      </c>
      <c r="CA34" s="29" t="n">
        <f aca="false">CA29+CA33</f>
        <v>70.7</v>
      </c>
      <c r="CB34" s="29" t="n">
        <f aca="false">CB29+CB33</f>
        <v>31.4</v>
      </c>
      <c r="CC34" s="38" t="n">
        <f aca="false">CC29+CC33</f>
        <v>114.61</v>
      </c>
      <c r="CD34" s="38" t="n">
        <f aca="false">CD29+CD33</f>
        <v>30.416</v>
      </c>
      <c r="CE34" s="38" t="n">
        <f aca="false">CE29+CE33</f>
        <v>133.22208</v>
      </c>
      <c r="CF34" s="38" t="n">
        <f aca="false">CF29+CF33</f>
        <v>29.55252</v>
      </c>
      <c r="CG34" s="38" t="n">
        <f aca="false">CG29+CG33</f>
        <v>155.15073</v>
      </c>
      <c r="CH34" s="38" t="n">
        <f aca="false">CH29+CH33</f>
        <v>28.6089444</v>
      </c>
      <c r="CI34" s="38" t="n">
        <f aca="false">CI29+CI33</f>
        <v>180.23634972</v>
      </c>
      <c r="CJ34" s="38" t="n">
        <f aca="false">CJ29+CJ33</f>
        <v>27.784676068</v>
      </c>
      <c r="CK34" s="38" t="n">
        <f aca="false">CK29+CK33</f>
        <v>191.7142648692</v>
      </c>
      <c r="CL34" s="38" t="n">
        <f aca="false">CL29+CL33</f>
        <v>26.97913578596</v>
      </c>
      <c r="CM34" s="38" t="n">
        <f aca="false">CM29+CM33</f>
        <v>205.041431973296</v>
      </c>
      <c r="CN34" s="29" t="n">
        <f aca="false">CN29+CN33</f>
        <v>1356.7</v>
      </c>
      <c r="CO34" s="29" t="n">
        <f aca="false">CO29+CO33</f>
        <v>2806.9</v>
      </c>
      <c r="CP34" s="29" t="n">
        <f aca="false">CP29+CP33</f>
        <v>1246.1</v>
      </c>
      <c r="CQ34" s="29" t="n">
        <f aca="false">CQ29+CQ33</f>
        <v>3020.8</v>
      </c>
      <c r="CR34" s="29" t="n">
        <f aca="false">CR29+CR33</f>
        <v>1168.8</v>
      </c>
      <c r="CS34" s="29" t="n">
        <f aca="false">CS29+CS33</f>
        <v>3374</v>
      </c>
      <c r="CT34" s="29" t="n">
        <f aca="false">CT29+CT33</f>
        <v>1399.253</v>
      </c>
      <c r="CU34" s="38" t="n">
        <f aca="false">CU29+CU33</f>
        <v>5107.27345</v>
      </c>
      <c r="CV34" s="38" t="n">
        <f aca="false">CV29+CV33</f>
        <v>1358.716</v>
      </c>
      <c r="CW34" s="38" t="n">
        <f aca="false">CW29+CW33</f>
        <v>5951.17608</v>
      </c>
      <c r="CX34" s="38" t="n">
        <f aca="false">CX29+CX33</f>
        <v>1304.33352</v>
      </c>
      <c r="CY34" s="38" t="n">
        <f aca="false">CY29+CY33</f>
        <v>6847.75098</v>
      </c>
      <c r="CZ34" s="38" t="n">
        <f aca="false">CZ29+CZ33</f>
        <v>1252.4157544</v>
      </c>
      <c r="DA34" s="38" t="n">
        <f aca="false">DA29+DA33</f>
        <v>7890.21925272</v>
      </c>
      <c r="DB34" s="38" t="n">
        <f aca="false">DB29+DB33</f>
        <v>1214.877281768</v>
      </c>
      <c r="DC34" s="38" t="n">
        <f aca="false">DC29+DC33</f>
        <v>8382.6532441992</v>
      </c>
      <c r="DD34" s="38" t="n">
        <f aca="false">DD29+DD33</f>
        <v>1178.45896331496</v>
      </c>
      <c r="DE34" s="38" t="n">
        <f aca="false">DE29+DE33</f>
        <v>8956.28812119369</v>
      </c>
    </row>
    <row r="39" customFormat="false" ht="12.75" hidden="false" customHeight="false" outlineLevel="0" collapsed="false">
      <c r="M39" s="17" t="s">
        <v>64</v>
      </c>
    </row>
  </sheetData>
  <mergeCells count="58">
    <mergeCell ref="N1:S1"/>
    <mergeCell ref="N2:S2"/>
    <mergeCell ref="N5:S5"/>
    <mergeCell ref="B7:S7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</mergeCells>
  <printOptions headings="false" gridLines="false" gridLinesSet="true" horizontalCentered="false" verticalCentered="false"/>
  <pageMargins left="0.45" right="0.2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7" min="2" style="39" width="6.56"/>
    <col collapsed="false" customWidth="true" hidden="false" outlineLevel="0" max="109" min="8" style="40" width="6.56"/>
  </cols>
  <sheetData>
    <row r="1" customFormat="false" ht="12.75" hidden="false" customHeight="false" outlineLevel="0" collapsed="false">
      <c r="N1" s="3" t="s">
        <v>65</v>
      </c>
      <c r="O1" s="3"/>
      <c r="P1" s="3"/>
      <c r="Q1" s="3"/>
      <c r="R1" s="3"/>
      <c r="S1" s="3"/>
    </row>
    <row r="2" customFormat="false" ht="12.75" hidden="false" customHeight="false" outlineLevel="0" collapsed="false">
      <c r="N2" s="3" t="s">
        <v>1</v>
      </c>
      <c r="O2" s="3"/>
      <c r="P2" s="3"/>
      <c r="Q2" s="3"/>
      <c r="R2" s="3"/>
      <c r="S2" s="3"/>
    </row>
    <row r="3" customFormat="false" ht="12.75" hidden="false" customHeight="false" outlineLevel="0" collapsed="false">
      <c r="N3" s="5" t="s">
        <v>2</v>
      </c>
      <c r="O3" s="5"/>
      <c r="P3" s="5"/>
      <c r="Q3" s="5"/>
      <c r="R3" s="5"/>
      <c r="S3" s="5"/>
    </row>
    <row r="4" customFormat="false" ht="12.75" hidden="false" customHeight="false" outlineLevel="0" collapsed="false">
      <c r="N4" s="5" t="s">
        <v>3</v>
      </c>
      <c r="O4" s="5"/>
      <c r="P4" s="5"/>
      <c r="Q4" s="5"/>
      <c r="R4" s="5"/>
      <c r="S4" s="5"/>
    </row>
    <row r="5" customFormat="false" ht="12.75" hidden="false" customHeight="false" outlineLevel="0" collapsed="false">
      <c r="N5" s="3" t="s">
        <v>29</v>
      </c>
      <c r="O5" s="3"/>
      <c r="P5" s="3"/>
      <c r="Q5" s="3"/>
      <c r="R5" s="3"/>
      <c r="S5" s="3"/>
    </row>
    <row r="7" customFormat="false" ht="12.75" hidden="false" customHeight="false" outlineLevel="0" collapsed="false">
      <c r="A7" s="19"/>
      <c r="B7" s="20" t="s">
        <v>66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41"/>
      <c r="U7" s="41"/>
      <c r="V7" s="41"/>
      <c r="W7" s="41"/>
    </row>
    <row r="9" customFormat="false" ht="12.75" hidden="false" customHeight="false" outlineLevel="0" collapsed="false">
      <c r="B9" s="42" t="s">
        <v>31</v>
      </c>
      <c r="C9" s="42"/>
      <c r="D9" s="42"/>
      <c r="T9" s="43" t="s">
        <v>32</v>
      </c>
      <c r="U9" s="43"/>
      <c r="V9" s="43"/>
      <c r="AL9" s="44" t="s">
        <v>33</v>
      </c>
      <c r="AM9" s="45"/>
      <c r="BD9" s="42" t="s">
        <v>34</v>
      </c>
      <c r="BE9" s="42"/>
      <c r="BF9" s="42"/>
      <c r="BV9" s="46" t="s">
        <v>35</v>
      </c>
      <c r="BW9" s="46"/>
      <c r="BX9" s="46"/>
      <c r="BY9" s="46"/>
      <c r="CN9" s="46" t="s">
        <v>36</v>
      </c>
      <c r="CO9" s="46"/>
    </row>
    <row r="10" customFormat="false" ht="22.5" hidden="false" customHeight="true" outlineLevel="0" collapsed="false">
      <c r="A10" s="25" t="s">
        <v>37</v>
      </c>
      <c r="B10" s="47" t="n">
        <v>2007</v>
      </c>
      <c r="C10" s="47"/>
      <c r="D10" s="47" t="n">
        <v>2008</v>
      </c>
      <c r="E10" s="47"/>
      <c r="F10" s="47" t="n">
        <v>2009</v>
      </c>
      <c r="G10" s="47"/>
      <c r="H10" s="47" t="s">
        <v>38</v>
      </c>
      <c r="I10" s="47"/>
      <c r="J10" s="47" t="n">
        <v>2011</v>
      </c>
      <c r="K10" s="47"/>
      <c r="L10" s="47" t="n">
        <v>2012</v>
      </c>
      <c r="M10" s="47"/>
      <c r="N10" s="47" t="n">
        <v>2013</v>
      </c>
      <c r="O10" s="47"/>
      <c r="P10" s="47" t="n">
        <v>2014</v>
      </c>
      <c r="Q10" s="47"/>
      <c r="R10" s="47" t="n">
        <v>2015</v>
      </c>
      <c r="S10" s="47"/>
      <c r="T10" s="47" t="n">
        <v>2007</v>
      </c>
      <c r="U10" s="47"/>
      <c r="V10" s="47" t="n">
        <v>2008</v>
      </c>
      <c r="W10" s="47"/>
      <c r="X10" s="47" t="n">
        <v>2009</v>
      </c>
      <c r="Y10" s="47"/>
      <c r="Z10" s="47" t="s">
        <v>38</v>
      </c>
      <c r="AA10" s="47"/>
      <c r="AB10" s="47" t="n">
        <v>2011</v>
      </c>
      <c r="AC10" s="47"/>
      <c r="AD10" s="47" t="n">
        <v>2012</v>
      </c>
      <c r="AE10" s="47"/>
      <c r="AF10" s="47" t="n">
        <v>2013</v>
      </c>
      <c r="AG10" s="47"/>
      <c r="AH10" s="47" t="n">
        <v>2014</v>
      </c>
      <c r="AI10" s="47"/>
      <c r="AJ10" s="47" t="n">
        <v>2015</v>
      </c>
      <c r="AK10" s="47"/>
      <c r="AL10" s="47" t="n">
        <v>2007</v>
      </c>
      <c r="AM10" s="47"/>
      <c r="AN10" s="47" t="n">
        <v>2008</v>
      </c>
      <c r="AO10" s="47"/>
      <c r="AP10" s="47" t="n">
        <v>2009</v>
      </c>
      <c r="AQ10" s="47"/>
      <c r="AR10" s="47" t="s">
        <v>38</v>
      </c>
      <c r="AS10" s="47"/>
      <c r="AT10" s="47" t="n">
        <v>2011</v>
      </c>
      <c r="AU10" s="47"/>
      <c r="AV10" s="47" t="n">
        <v>2012</v>
      </c>
      <c r="AW10" s="47"/>
      <c r="AX10" s="47" t="n">
        <v>2013</v>
      </c>
      <c r="AY10" s="47"/>
      <c r="AZ10" s="47" t="n">
        <v>2014</v>
      </c>
      <c r="BA10" s="47"/>
      <c r="BB10" s="47" t="n">
        <v>2015</v>
      </c>
      <c r="BC10" s="47"/>
      <c r="BD10" s="47" t="n">
        <v>2007</v>
      </c>
      <c r="BE10" s="47"/>
      <c r="BF10" s="47" t="n">
        <v>2008</v>
      </c>
      <c r="BG10" s="47"/>
      <c r="BH10" s="47" t="n">
        <v>2009</v>
      </c>
      <c r="BI10" s="47"/>
      <c r="BJ10" s="47" t="s">
        <v>38</v>
      </c>
      <c r="BK10" s="47"/>
      <c r="BL10" s="47" t="n">
        <v>2011</v>
      </c>
      <c r="BM10" s="47"/>
      <c r="BN10" s="47" t="n">
        <v>2012</v>
      </c>
      <c r="BO10" s="47"/>
      <c r="BP10" s="47" t="n">
        <v>2013</v>
      </c>
      <c r="BQ10" s="47"/>
      <c r="BR10" s="47" t="n">
        <v>2014</v>
      </c>
      <c r="BS10" s="47"/>
      <c r="BT10" s="47" t="n">
        <v>2015</v>
      </c>
      <c r="BU10" s="47"/>
      <c r="BV10" s="47" t="n">
        <v>2007</v>
      </c>
      <c r="BW10" s="47"/>
      <c r="BX10" s="47" t="n">
        <v>2008</v>
      </c>
      <c r="BY10" s="47"/>
      <c r="BZ10" s="47" t="n">
        <v>2009</v>
      </c>
      <c r="CA10" s="47"/>
      <c r="CB10" s="47" t="s">
        <v>38</v>
      </c>
      <c r="CC10" s="47"/>
      <c r="CD10" s="47" t="n">
        <v>2011</v>
      </c>
      <c r="CE10" s="47"/>
      <c r="CF10" s="47" t="n">
        <v>2012</v>
      </c>
      <c r="CG10" s="47"/>
      <c r="CH10" s="47" t="n">
        <v>2013</v>
      </c>
      <c r="CI10" s="47"/>
      <c r="CJ10" s="47" t="n">
        <v>2014</v>
      </c>
      <c r="CK10" s="47"/>
      <c r="CL10" s="47" t="n">
        <v>2015</v>
      </c>
      <c r="CM10" s="47"/>
      <c r="CN10" s="47" t="n">
        <v>2007</v>
      </c>
      <c r="CO10" s="47"/>
      <c r="CP10" s="47" t="n">
        <v>2008</v>
      </c>
      <c r="CQ10" s="47"/>
      <c r="CR10" s="47" t="n">
        <v>2009</v>
      </c>
      <c r="CS10" s="47"/>
      <c r="CT10" s="47" t="s">
        <v>38</v>
      </c>
      <c r="CU10" s="47"/>
      <c r="CV10" s="47" t="n">
        <v>2011</v>
      </c>
      <c r="CW10" s="47"/>
      <c r="CX10" s="47" t="n">
        <v>2012</v>
      </c>
      <c r="CY10" s="47"/>
      <c r="CZ10" s="47" t="n">
        <v>2013</v>
      </c>
      <c r="DA10" s="47"/>
      <c r="DB10" s="47" t="n">
        <v>2014</v>
      </c>
      <c r="DC10" s="47"/>
      <c r="DD10" s="47" t="n">
        <v>2015</v>
      </c>
      <c r="DE10" s="47"/>
    </row>
    <row r="11" customFormat="false" ht="21.75" hidden="false" customHeight="true" outlineLevel="0" collapsed="false">
      <c r="A11" s="27"/>
      <c r="B11" s="48" t="s">
        <v>67</v>
      </c>
      <c r="C11" s="48" t="s">
        <v>40</v>
      </c>
      <c r="D11" s="48" t="s">
        <v>67</v>
      </c>
      <c r="E11" s="48" t="s">
        <v>40</v>
      </c>
      <c r="F11" s="48" t="s">
        <v>67</v>
      </c>
      <c r="G11" s="48" t="s">
        <v>40</v>
      </c>
      <c r="H11" s="48" t="s">
        <v>67</v>
      </c>
      <c r="I11" s="48" t="s">
        <v>40</v>
      </c>
      <c r="J11" s="48" t="s">
        <v>67</v>
      </c>
      <c r="K11" s="48" t="s">
        <v>40</v>
      </c>
      <c r="L11" s="48" t="s">
        <v>67</v>
      </c>
      <c r="M11" s="48" t="s">
        <v>40</v>
      </c>
      <c r="N11" s="48" t="s">
        <v>67</v>
      </c>
      <c r="O11" s="48" t="s">
        <v>40</v>
      </c>
      <c r="P11" s="48" t="s">
        <v>67</v>
      </c>
      <c r="Q11" s="48" t="s">
        <v>40</v>
      </c>
      <c r="R11" s="48" t="s">
        <v>67</v>
      </c>
      <c r="S11" s="48" t="s">
        <v>40</v>
      </c>
      <c r="T11" s="48" t="s">
        <v>67</v>
      </c>
      <c r="U11" s="48" t="s">
        <v>40</v>
      </c>
      <c r="V11" s="48" t="s">
        <v>67</v>
      </c>
      <c r="W11" s="48" t="s">
        <v>40</v>
      </c>
      <c r="X11" s="48" t="s">
        <v>67</v>
      </c>
      <c r="Y11" s="48" t="s">
        <v>40</v>
      </c>
      <c r="Z11" s="48" t="s">
        <v>67</v>
      </c>
      <c r="AA11" s="48" t="s">
        <v>40</v>
      </c>
      <c r="AB11" s="48" t="s">
        <v>67</v>
      </c>
      <c r="AC11" s="48" t="s">
        <v>40</v>
      </c>
      <c r="AD11" s="48" t="s">
        <v>67</v>
      </c>
      <c r="AE11" s="48" t="s">
        <v>40</v>
      </c>
      <c r="AF11" s="48" t="s">
        <v>67</v>
      </c>
      <c r="AG11" s="48" t="s">
        <v>40</v>
      </c>
      <c r="AH11" s="48" t="s">
        <v>67</v>
      </c>
      <c r="AI11" s="48" t="s">
        <v>40</v>
      </c>
      <c r="AJ11" s="48" t="s">
        <v>67</v>
      </c>
      <c r="AK11" s="48" t="s">
        <v>40</v>
      </c>
      <c r="AL11" s="48" t="s">
        <v>67</v>
      </c>
      <c r="AM11" s="48" t="s">
        <v>40</v>
      </c>
      <c r="AN11" s="48" t="s">
        <v>67</v>
      </c>
      <c r="AO11" s="48" t="s">
        <v>40</v>
      </c>
      <c r="AP11" s="48" t="s">
        <v>67</v>
      </c>
      <c r="AQ11" s="48" t="s">
        <v>40</v>
      </c>
      <c r="AR11" s="48" t="s">
        <v>67</v>
      </c>
      <c r="AS11" s="48" t="s">
        <v>40</v>
      </c>
      <c r="AT11" s="48" t="s">
        <v>67</v>
      </c>
      <c r="AU11" s="48" t="s">
        <v>40</v>
      </c>
      <c r="AV11" s="48" t="s">
        <v>67</v>
      </c>
      <c r="AW11" s="48" t="s">
        <v>40</v>
      </c>
      <c r="AX11" s="48" t="s">
        <v>67</v>
      </c>
      <c r="AY11" s="48" t="s">
        <v>40</v>
      </c>
      <c r="AZ11" s="48" t="s">
        <v>67</v>
      </c>
      <c r="BA11" s="48" t="s">
        <v>40</v>
      </c>
      <c r="BB11" s="48" t="s">
        <v>67</v>
      </c>
      <c r="BC11" s="48" t="s">
        <v>40</v>
      </c>
      <c r="BD11" s="48" t="s">
        <v>67</v>
      </c>
      <c r="BE11" s="48" t="s">
        <v>40</v>
      </c>
      <c r="BF11" s="48" t="s">
        <v>67</v>
      </c>
      <c r="BG11" s="48" t="s">
        <v>40</v>
      </c>
      <c r="BH11" s="48" t="s">
        <v>67</v>
      </c>
      <c r="BI11" s="48" t="s">
        <v>40</v>
      </c>
      <c r="BJ11" s="48" t="s">
        <v>67</v>
      </c>
      <c r="BK11" s="48" t="s">
        <v>40</v>
      </c>
      <c r="BL11" s="48" t="s">
        <v>67</v>
      </c>
      <c r="BM11" s="48" t="s">
        <v>40</v>
      </c>
      <c r="BN11" s="48" t="s">
        <v>67</v>
      </c>
      <c r="BO11" s="48" t="s">
        <v>40</v>
      </c>
      <c r="BP11" s="48" t="s">
        <v>67</v>
      </c>
      <c r="BQ11" s="48" t="s">
        <v>40</v>
      </c>
      <c r="BR11" s="48" t="s">
        <v>67</v>
      </c>
      <c r="BS11" s="48" t="s">
        <v>40</v>
      </c>
      <c r="BT11" s="48" t="s">
        <v>67</v>
      </c>
      <c r="BU11" s="48" t="s">
        <v>40</v>
      </c>
      <c r="BV11" s="48" t="s">
        <v>67</v>
      </c>
      <c r="BW11" s="48" t="s">
        <v>40</v>
      </c>
      <c r="BX11" s="48" t="s">
        <v>67</v>
      </c>
      <c r="BY11" s="48" t="s">
        <v>40</v>
      </c>
      <c r="BZ11" s="48" t="s">
        <v>67</v>
      </c>
      <c r="CA11" s="48" t="s">
        <v>40</v>
      </c>
      <c r="CB11" s="48" t="s">
        <v>67</v>
      </c>
      <c r="CC11" s="48" t="s">
        <v>40</v>
      </c>
      <c r="CD11" s="48" t="s">
        <v>67</v>
      </c>
      <c r="CE11" s="48" t="s">
        <v>40</v>
      </c>
      <c r="CF11" s="48" t="s">
        <v>67</v>
      </c>
      <c r="CG11" s="48" t="s">
        <v>40</v>
      </c>
      <c r="CH11" s="48" t="s">
        <v>67</v>
      </c>
      <c r="CI11" s="48" t="s">
        <v>40</v>
      </c>
      <c r="CJ11" s="48" t="s">
        <v>67</v>
      </c>
      <c r="CK11" s="48" t="s">
        <v>40</v>
      </c>
      <c r="CL11" s="48" t="s">
        <v>67</v>
      </c>
      <c r="CM11" s="48" t="s">
        <v>40</v>
      </c>
      <c r="CN11" s="48" t="s">
        <v>67</v>
      </c>
      <c r="CO11" s="48" t="s">
        <v>40</v>
      </c>
      <c r="CP11" s="48" t="s">
        <v>67</v>
      </c>
      <c r="CQ11" s="48" t="s">
        <v>40</v>
      </c>
      <c r="CR11" s="48" t="s">
        <v>67</v>
      </c>
      <c r="CS11" s="48" t="s">
        <v>40</v>
      </c>
      <c r="CT11" s="48" t="s">
        <v>67</v>
      </c>
      <c r="CU11" s="48" t="s">
        <v>40</v>
      </c>
      <c r="CV11" s="48" t="s">
        <v>67</v>
      </c>
      <c r="CW11" s="48" t="s">
        <v>40</v>
      </c>
      <c r="CX11" s="48" t="s">
        <v>67</v>
      </c>
      <c r="CY11" s="48" t="s">
        <v>40</v>
      </c>
      <c r="CZ11" s="48" t="s">
        <v>67</v>
      </c>
      <c r="DA11" s="48" t="s">
        <v>40</v>
      </c>
      <c r="DB11" s="48" t="s">
        <v>67</v>
      </c>
      <c r="DC11" s="48" t="s">
        <v>40</v>
      </c>
      <c r="DD11" s="48" t="s">
        <v>67</v>
      </c>
      <c r="DE11" s="48" t="s">
        <v>40</v>
      </c>
    </row>
    <row r="12" customFormat="false" ht="12.75" hidden="false" customHeight="false" outlineLevel="0" collapsed="false">
      <c r="A12" s="29" t="s">
        <v>41</v>
      </c>
      <c r="B12" s="48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1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</row>
    <row r="13" customFormat="false" ht="12.75" hidden="false" customHeight="true" outlineLevel="0" collapsed="false">
      <c r="A13" s="29" t="s">
        <v>42</v>
      </c>
      <c r="B13" s="48"/>
      <c r="C13" s="4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1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</row>
    <row r="14" customFormat="false" ht="12.75" hidden="false" customHeight="true" outlineLevel="0" collapsed="false">
      <c r="A14" s="29" t="s">
        <v>43</v>
      </c>
      <c r="B14" s="48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1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</row>
    <row r="15" customFormat="false" ht="12.75" hidden="false" customHeight="true" outlineLevel="0" collapsed="false">
      <c r="A15" s="29" t="s">
        <v>44</v>
      </c>
      <c r="B15" s="48"/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1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</row>
    <row r="16" customFormat="false" ht="12" hidden="false" customHeight="true" outlineLevel="0" collapsed="false">
      <c r="A16" s="29" t="s">
        <v>45</v>
      </c>
      <c r="B16" s="48"/>
      <c r="C16" s="49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1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</row>
    <row r="17" customFormat="false" ht="12" hidden="false" customHeight="true" outlineLevel="0" collapsed="false">
      <c r="A17" s="29" t="s">
        <v>46</v>
      </c>
      <c r="B17" s="48"/>
      <c r="C17" s="49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1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</row>
    <row r="18" customFormat="false" ht="12" hidden="false" customHeight="true" outlineLevel="0" collapsed="false">
      <c r="A18" s="29" t="s">
        <v>47</v>
      </c>
      <c r="B18" s="48"/>
      <c r="C18" s="49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1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</row>
    <row r="19" customFormat="false" ht="12.75" hidden="false" customHeight="true" outlineLevel="0" collapsed="false">
      <c r="A19" s="29" t="s">
        <v>48</v>
      </c>
      <c r="B19" s="48"/>
      <c r="C19" s="49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1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</row>
    <row r="20" customFormat="false" ht="12.75" hidden="false" customHeight="false" outlineLevel="0" collapsed="false">
      <c r="A20" s="29" t="s">
        <v>49</v>
      </c>
      <c r="B20" s="48"/>
      <c r="C20" s="49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1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</row>
    <row r="21" customFormat="false" ht="12.75" hidden="false" customHeight="true" outlineLevel="0" collapsed="false">
      <c r="A21" s="29" t="s">
        <v>50</v>
      </c>
      <c r="B21" s="48"/>
      <c r="C21" s="49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1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</row>
    <row r="22" customFormat="false" ht="12.75" hidden="false" customHeight="true" outlineLevel="0" collapsed="false">
      <c r="A22" s="29" t="s">
        <v>51</v>
      </c>
      <c r="B22" s="48"/>
      <c r="C22" s="49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1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</row>
    <row r="23" customFormat="false" ht="11.25" hidden="false" customHeight="true" outlineLevel="0" collapsed="false">
      <c r="A23" s="29" t="s">
        <v>52</v>
      </c>
      <c r="B23" s="48"/>
      <c r="C23" s="49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1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</row>
    <row r="24" s="36" customFormat="true" ht="12.75" hidden="false" customHeight="false" outlineLevel="0" collapsed="false">
      <c r="A24" s="35" t="s">
        <v>53</v>
      </c>
      <c r="B24" s="49"/>
      <c r="C24" s="49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</row>
    <row r="25" customFormat="false" ht="12.75" hidden="false" customHeight="false" outlineLevel="0" collapsed="false">
      <c r="A25" s="29" t="s">
        <v>54</v>
      </c>
      <c r="B25" s="48"/>
      <c r="C25" s="49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1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</row>
    <row r="26" customFormat="false" ht="12.75" hidden="false" customHeight="true" outlineLevel="0" collapsed="false">
      <c r="A26" s="29" t="s">
        <v>55</v>
      </c>
      <c r="B26" s="48"/>
      <c r="C26" s="49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1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</row>
    <row r="27" customFormat="false" ht="12.75" hidden="false" customHeight="true" outlineLevel="0" collapsed="false">
      <c r="A27" s="29" t="s">
        <v>56</v>
      </c>
      <c r="B27" s="48"/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1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</row>
    <row r="28" customFormat="false" ht="12.75" hidden="false" customHeight="true" outlineLevel="0" collapsed="false">
      <c r="A28" s="29" t="s">
        <v>57</v>
      </c>
      <c r="B28" s="48" t="n">
        <v>1116.6</v>
      </c>
      <c r="C28" s="48" t="n">
        <v>1111.9</v>
      </c>
      <c r="D28" s="47" t="n">
        <v>1045.4</v>
      </c>
      <c r="E28" s="47" t="n">
        <v>1099.8</v>
      </c>
      <c r="F28" s="47" t="n">
        <v>1105</v>
      </c>
      <c r="G28" s="47" t="n">
        <v>1267.8</v>
      </c>
      <c r="H28" s="53" t="n">
        <v>1066</v>
      </c>
      <c r="I28" s="53" t="n">
        <f aca="false">H28*1.308</f>
        <v>1394.328</v>
      </c>
      <c r="J28" s="54" t="n">
        <v>1035</v>
      </c>
      <c r="K28" s="54" t="n">
        <f aca="false">J28*1.438</f>
        <v>1488.33</v>
      </c>
      <c r="L28" s="54" t="n">
        <v>1004</v>
      </c>
      <c r="M28" s="54" t="n">
        <f aca="false">L28*1.582</f>
        <v>1588.328</v>
      </c>
      <c r="N28" s="54"/>
      <c r="O28" s="54"/>
      <c r="P28" s="54"/>
      <c r="Q28" s="54"/>
      <c r="R28" s="54"/>
      <c r="S28" s="54"/>
      <c r="T28" s="52" t="n">
        <v>331.6</v>
      </c>
      <c r="U28" s="52" t="n">
        <v>313.8</v>
      </c>
      <c r="V28" s="52" t="n">
        <v>275</v>
      </c>
      <c r="W28" s="52" t="n">
        <v>305.1</v>
      </c>
      <c r="X28" s="52" t="n">
        <v>255.4</v>
      </c>
      <c r="Y28" s="52" t="n">
        <v>307.4</v>
      </c>
      <c r="Z28" s="55" t="n">
        <v>356</v>
      </c>
      <c r="AA28" s="55" t="n">
        <f aca="false">Z28*1.308</f>
        <v>465.648</v>
      </c>
      <c r="AB28" s="55" t="n">
        <v>345</v>
      </c>
      <c r="AC28" s="55" t="n">
        <f aca="false">AB28*1.438</f>
        <v>496.11</v>
      </c>
      <c r="AD28" s="55" t="n">
        <f aca="false">AB28*0.97</f>
        <v>334.65</v>
      </c>
      <c r="AE28" s="55" t="n">
        <f aca="false">AD28*1.582</f>
        <v>529.4163</v>
      </c>
      <c r="AF28" s="55"/>
      <c r="AG28" s="55"/>
      <c r="AH28" s="55"/>
      <c r="AI28" s="55"/>
      <c r="AJ28" s="55"/>
      <c r="AK28" s="55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 t="n">
        <v>677.2</v>
      </c>
      <c r="BE28" s="52" t="n">
        <v>631.3</v>
      </c>
      <c r="BF28" s="52" t="n">
        <v>624.1</v>
      </c>
      <c r="BG28" s="52" t="n">
        <v>689.7</v>
      </c>
      <c r="BH28" s="52" t="n">
        <v>544.5</v>
      </c>
      <c r="BI28" s="52" t="n">
        <v>674.5</v>
      </c>
      <c r="BJ28" s="55" t="n">
        <v>565</v>
      </c>
      <c r="BK28" s="55" t="n">
        <f aca="false">BJ28*1.308</f>
        <v>739.02</v>
      </c>
      <c r="BL28" s="55" t="n">
        <v>549</v>
      </c>
      <c r="BM28" s="55" t="n">
        <f aca="false">BL28*1.438</f>
        <v>789.462</v>
      </c>
      <c r="BN28" s="55" t="n">
        <v>533</v>
      </c>
      <c r="BO28" s="55" t="n">
        <f aca="false">BN28*1.582</f>
        <v>843.206</v>
      </c>
      <c r="BP28" s="55"/>
      <c r="BQ28" s="55"/>
      <c r="BR28" s="55"/>
      <c r="BS28" s="55"/>
      <c r="BT28" s="55"/>
      <c r="BU28" s="55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 t="n">
        <f aca="false">B28+T28+AL28+BD28+BV28</f>
        <v>2125.4</v>
      </c>
      <c r="CO28" s="52" t="n">
        <f aca="false">C28+U28+AM28+BE28+BW28</f>
        <v>2057</v>
      </c>
      <c r="CP28" s="52" t="n">
        <f aca="false">D28+V28+AN28+BF28+BX28</f>
        <v>1944.5</v>
      </c>
      <c r="CQ28" s="52" t="n">
        <f aca="false">E28+W28+AO28+BG28+BY28</f>
        <v>2094.6</v>
      </c>
      <c r="CR28" s="52" t="n">
        <f aca="false">F28+X28+AP28+BH28+BZ28</f>
        <v>1904.9</v>
      </c>
      <c r="CS28" s="52" t="n">
        <f aca="false">G28+Y28+AQ28+BI28+CA28</f>
        <v>2249.7</v>
      </c>
      <c r="CT28" s="52" t="n">
        <f aca="false">H28+Z28+AR28+BJ28+CB28</f>
        <v>1987</v>
      </c>
      <c r="CU28" s="55" t="n">
        <f aca="false">I28+AA28+AS28+BK28+CC28</f>
        <v>2598.996</v>
      </c>
      <c r="CV28" s="55" t="n">
        <f aca="false">J28+AB28+AT28+BL28+CD28</f>
        <v>1929</v>
      </c>
      <c r="CW28" s="55" t="n">
        <f aca="false">K28+AC28+AU28+BM28+CE28</f>
        <v>2773.902</v>
      </c>
      <c r="CX28" s="55" t="n">
        <f aca="false">L28+AD28+AV28+BN28+CF28</f>
        <v>1871.65</v>
      </c>
      <c r="CY28" s="55" t="n">
        <f aca="false">M28+AE28+AW28+BO28+CG28</f>
        <v>2960.9503</v>
      </c>
      <c r="CZ28" s="55"/>
      <c r="DA28" s="55"/>
      <c r="DB28" s="55"/>
      <c r="DC28" s="55"/>
      <c r="DD28" s="55"/>
      <c r="DE28" s="55"/>
    </row>
    <row r="29" customFormat="false" ht="16.5" hidden="false" customHeight="true" outlineLevel="0" collapsed="false">
      <c r="A29" s="37" t="s">
        <v>58</v>
      </c>
      <c r="B29" s="48" t="n">
        <f aca="false">SUM(B12:B28)</f>
        <v>1116.6</v>
      </c>
      <c r="C29" s="48" t="n">
        <f aca="false">SUM(C12:C28)</f>
        <v>1111.9</v>
      </c>
      <c r="D29" s="48" t="n">
        <f aca="false">SUM(D12:D28)</f>
        <v>1045.4</v>
      </c>
      <c r="E29" s="48" t="n">
        <f aca="false">SUM(E12:E28)</f>
        <v>1099.8</v>
      </c>
      <c r="F29" s="48" t="n">
        <f aca="false">SUM(F12:F28)</f>
        <v>1105</v>
      </c>
      <c r="G29" s="48" t="n">
        <f aca="false">SUM(G12:G28)</f>
        <v>1267.8</v>
      </c>
      <c r="H29" s="56" t="n">
        <f aca="false">SUM(H12:H28)</f>
        <v>1066</v>
      </c>
      <c r="I29" s="56" t="n">
        <f aca="false">SUM(I12:I28)</f>
        <v>1394.328</v>
      </c>
      <c r="J29" s="56" t="n">
        <f aca="false">SUM(J12:J28)</f>
        <v>1035</v>
      </c>
      <c r="K29" s="56" t="n">
        <f aca="false">SUM(K12:K28)</f>
        <v>1488.33</v>
      </c>
      <c r="L29" s="56" t="n">
        <f aca="false">SUM(L12:L28)</f>
        <v>1004</v>
      </c>
      <c r="M29" s="56" t="n">
        <f aca="false">SUM(M12:M28)</f>
        <v>1588.328</v>
      </c>
      <c r="N29" s="56"/>
      <c r="O29" s="56"/>
      <c r="P29" s="56"/>
      <c r="Q29" s="56"/>
      <c r="R29" s="56"/>
      <c r="S29" s="56"/>
      <c r="T29" s="48" t="n">
        <f aca="false">SUM(T12:T28)</f>
        <v>331.6</v>
      </c>
      <c r="U29" s="48" t="n">
        <f aca="false">SUM(U12:U28)</f>
        <v>313.8</v>
      </c>
      <c r="V29" s="48" t="n">
        <f aca="false">SUM(V12:V28)</f>
        <v>275</v>
      </c>
      <c r="W29" s="48" t="n">
        <f aca="false">SUM(W12:W28)</f>
        <v>305.1</v>
      </c>
      <c r="X29" s="48" t="n">
        <f aca="false">SUM(X12:X28)</f>
        <v>255.4</v>
      </c>
      <c r="Y29" s="48" t="n">
        <f aca="false">SUM(Y12:Y28)</f>
        <v>307.4</v>
      </c>
      <c r="Z29" s="56" t="n">
        <f aca="false">SUM(Z12:Z28)</f>
        <v>356</v>
      </c>
      <c r="AA29" s="56" t="n">
        <f aca="false">SUM(AA12:AA28)</f>
        <v>465.648</v>
      </c>
      <c r="AB29" s="56" t="n">
        <f aca="false">SUM(AB12:AB28)</f>
        <v>345</v>
      </c>
      <c r="AC29" s="56" t="n">
        <f aca="false">SUM(AC12:AC28)</f>
        <v>496.11</v>
      </c>
      <c r="AD29" s="56" t="n">
        <f aca="false">SUM(AD12:AD28)</f>
        <v>334.65</v>
      </c>
      <c r="AE29" s="56" t="n">
        <f aca="false">SUM(AE12:AE28)</f>
        <v>529.4163</v>
      </c>
      <c r="AF29" s="56"/>
      <c r="AG29" s="56"/>
      <c r="AH29" s="56"/>
      <c r="AI29" s="56"/>
      <c r="AJ29" s="56"/>
      <c r="AK29" s="56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 t="n">
        <f aca="false">SUM(BD12:BD28)</f>
        <v>677.2</v>
      </c>
      <c r="BE29" s="48" t="n">
        <f aca="false">SUM(BE12:BE28)</f>
        <v>631.3</v>
      </c>
      <c r="BF29" s="48" t="n">
        <f aca="false">SUM(BF12:BF28)</f>
        <v>624.1</v>
      </c>
      <c r="BG29" s="48" t="n">
        <f aca="false">SUM(BG12:BG28)</f>
        <v>689.7</v>
      </c>
      <c r="BH29" s="48" t="n">
        <f aca="false">SUM(BH12:BH28)</f>
        <v>544.5</v>
      </c>
      <c r="BI29" s="48" t="n">
        <f aca="false">SUM(BI12:BI28)</f>
        <v>674.5</v>
      </c>
      <c r="BJ29" s="56" t="n">
        <f aca="false">SUM(BJ12:BJ28)</f>
        <v>565</v>
      </c>
      <c r="BK29" s="56" t="n">
        <f aca="false">SUM(BK12:BK28)</f>
        <v>739.02</v>
      </c>
      <c r="BL29" s="56" t="n">
        <f aca="false">SUM(BL12:BL28)</f>
        <v>549</v>
      </c>
      <c r="BM29" s="56" t="n">
        <f aca="false">SUM(BM12:BM28)</f>
        <v>789.462</v>
      </c>
      <c r="BN29" s="56" t="n">
        <f aca="false">SUM(BN12:BN28)</f>
        <v>533</v>
      </c>
      <c r="BO29" s="56" t="n">
        <f aca="false">SUM(BO12:BO28)</f>
        <v>843.206</v>
      </c>
      <c r="BP29" s="56"/>
      <c r="BQ29" s="56"/>
      <c r="BR29" s="56"/>
      <c r="BS29" s="56"/>
      <c r="BT29" s="56"/>
      <c r="BU29" s="56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 t="n">
        <f aca="false">SUM(CN12:CN28)</f>
        <v>2125.4</v>
      </c>
      <c r="CO29" s="48" t="n">
        <f aca="false">SUM(CO12:CO28)</f>
        <v>2057</v>
      </c>
      <c r="CP29" s="48" t="n">
        <f aca="false">SUM(CP12:CP28)</f>
        <v>1944.5</v>
      </c>
      <c r="CQ29" s="48" t="n">
        <f aca="false">SUM(CQ12:CQ28)</f>
        <v>2094.6</v>
      </c>
      <c r="CR29" s="48" t="n">
        <f aca="false">SUM(CR12:CR28)</f>
        <v>1904.9</v>
      </c>
      <c r="CS29" s="48" t="n">
        <f aca="false">SUM(CS12:CS28)</f>
        <v>2249.7</v>
      </c>
      <c r="CT29" s="48" t="n">
        <f aca="false">SUM(CT12:CT28)</f>
        <v>1987</v>
      </c>
      <c r="CU29" s="56" t="n">
        <f aca="false">SUM(CU12:CU28)</f>
        <v>2598.996</v>
      </c>
      <c r="CV29" s="56" t="n">
        <f aca="false">SUM(CV12:CV28)</f>
        <v>1929</v>
      </c>
      <c r="CW29" s="56" t="n">
        <f aca="false">SUM(CW12:CW28)</f>
        <v>2773.902</v>
      </c>
      <c r="CX29" s="56" t="n">
        <f aca="false">SUM(CX12:CX28)</f>
        <v>1871.65</v>
      </c>
      <c r="CY29" s="56" t="n">
        <f aca="false">SUM(CY12:CY28)</f>
        <v>2960.9503</v>
      </c>
      <c r="CZ29" s="56"/>
      <c r="DA29" s="56"/>
      <c r="DB29" s="56"/>
      <c r="DC29" s="56"/>
      <c r="DD29" s="56"/>
      <c r="DE29" s="56"/>
    </row>
    <row r="30" customFormat="false" ht="12.75" hidden="false" customHeight="true" outlineLevel="0" collapsed="false">
      <c r="A30" s="29" t="s">
        <v>59</v>
      </c>
      <c r="B30" s="48"/>
      <c r="C30" s="48"/>
      <c r="D30" s="47"/>
      <c r="E30" s="47"/>
      <c r="F30" s="47"/>
      <c r="G30" s="47"/>
      <c r="H30" s="50"/>
      <c r="I30" s="50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48" t="n">
        <v>228.5</v>
      </c>
      <c r="BW30" s="48" t="n">
        <v>216.4</v>
      </c>
      <c r="BX30" s="47" t="n">
        <v>234.4</v>
      </c>
      <c r="BY30" s="47" t="n">
        <v>204.4</v>
      </c>
      <c r="BZ30" s="47" t="n">
        <v>96.6</v>
      </c>
      <c r="CA30" s="47" t="n">
        <v>119</v>
      </c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 t="n">
        <f aca="false">B30+T30+AL30+BD30+BV30</f>
        <v>228.5</v>
      </c>
      <c r="CO30" s="52" t="n">
        <f aca="false">C30+U30+AM30+BE30+BW30</f>
        <v>216.4</v>
      </c>
      <c r="CP30" s="52" t="n">
        <f aca="false">D30+V30+AN30+BF30+BX30</f>
        <v>234.4</v>
      </c>
      <c r="CQ30" s="52" t="n">
        <f aca="false">E30+W30+AO30+BG30+BY30</f>
        <v>204.4</v>
      </c>
      <c r="CR30" s="52" t="n">
        <f aca="false">F30+X30+AP30+BH30+BZ30</f>
        <v>96.6</v>
      </c>
      <c r="CS30" s="52" t="n">
        <f aca="false">G30+Y30+AQ30+BI30+CA30</f>
        <v>119</v>
      </c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</row>
    <row r="31" customFormat="false" ht="12.75" hidden="false" customHeight="true" outlineLevel="0" collapsed="false">
      <c r="A31" s="29" t="s">
        <v>60</v>
      </c>
      <c r="B31" s="48"/>
      <c r="C31" s="48"/>
      <c r="D31" s="47"/>
      <c r="E31" s="47"/>
      <c r="F31" s="47"/>
      <c r="G31" s="47"/>
      <c r="H31" s="50"/>
      <c r="I31" s="50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48"/>
      <c r="BW31" s="48"/>
      <c r="BX31" s="47"/>
      <c r="BY31" s="47"/>
      <c r="BZ31" s="47"/>
      <c r="CA31" s="47"/>
      <c r="CB31" s="52" t="n">
        <v>140</v>
      </c>
      <c r="CC31" s="55" t="n">
        <f aca="false">CB31*1.308</f>
        <v>183.12</v>
      </c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2"/>
      <c r="CO31" s="52"/>
      <c r="CP31" s="52"/>
      <c r="CQ31" s="52"/>
      <c r="CR31" s="52"/>
      <c r="CS31" s="52"/>
      <c r="CT31" s="52" t="n">
        <f aca="false">H31+Z31+AR31+BJ31+CB31</f>
        <v>140</v>
      </c>
      <c r="CU31" s="55" t="n">
        <f aca="false">I31+AA31+AS31+BK31+CC31</f>
        <v>183.12</v>
      </c>
      <c r="CV31" s="55"/>
      <c r="CW31" s="55"/>
      <c r="CX31" s="55"/>
      <c r="CY31" s="55"/>
      <c r="CZ31" s="55"/>
      <c r="DA31" s="55"/>
      <c r="DB31" s="55"/>
      <c r="DC31" s="55"/>
      <c r="DD31" s="55"/>
      <c r="DE31" s="55"/>
    </row>
    <row r="32" customFormat="false" ht="12.75" hidden="false" customHeight="true" outlineLevel="0" collapsed="false">
      <c r="A32" s="29" t="s">
        <v>61</v>
      </c>
      <c r="B32" s="48"/>
      <c r="C32" s="48"/>
      <c r="D32" s="47"/>
      <c r="E32" s="47"/>
      <c r="F32" s="47"/>
      <c r="G32" s="47"/>
      <c r="H32" s="50"/>
      <c r="I32" s="50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48" t="n">
        <v>30.2</v>
      </c>
      <c r="BW32" s="48" t="n">
        <v>28.6</v>
      </c>
      <c r="BX32" s="47" t="n">
        <v>29.5</v>
      </c>
      <c r="BY32" s="47" t="n">
        <v>30.3</v>
      </c>
      <c r="BZ32" s="47" t="n">
        <v>29.5</v>
      </c>
      <c r="CA32" s="47" t="n">
        <v>36.4</v>
      </c>
      <c r="CB32" s="52" t="n">
        <v>30</v>
      </c>
      <c r="CC32" s="55" t="n">
        <f aca="false">CB32*1.308</f>
        <v>39.24</v>
      </c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2" t="n">
        <f aca="false">B32+T32+AL32+BD32+BV32</f>
        <v>30.2</v>
      </c>
      <c r="CO32" s="52" t="n">
        <f aca="false">C32+U32+AM32+BE32+BW32</f>
        <v>28.6</v>
      </c>
      <c r="CP32" s="52" t="n">
        <f aca="false">D32+V32+AN32+BF32+BX32</f>
        <v>29.5</v>
      </c>
      <c r="CQ32" s="52" t="n">
        <f aca="false">E32+W32+AO32+BG32+BY32</f>
        <v>30.3</v>
      </c>
      <c r="CR32" s="52" t="n">
        <f aca="false">F32+X32+AP32+BH32+BZ32</f>
        <v>29.5</v>
      </c>
      <c r="CS32" s="52" t="n">
        <f aca="false">G32+Y32+AQ32+BI32+CA32</f>
        <v>36.4</v>
      </c>
      <c r="CT32" s="52" t="n">
        <f aca="false">H32+Z32+AR32+BJ32+CB32</f>
        <v>30</v>
      </c>
      <c r="CU32" s="55" t="n">
        <f aca="false">I32+AA32+AS32+BK32+CC32</f>
        <v>39.24</v>
      </c>
      <c r="CV32" s="55"/>
      <c r="CW32" s="55"/>
      <c r="CX32" s="55"/>
      <c r="CY32" s="55"/>
      <c r="CZ32" s="55"/>
      <c r="DA32" s="55"/>
      <c r="DB32" s="55"/>
      <c r="DC32" s="55"/>
      <c r="DD32" s="55"/>
      <c r="DE32" s="55"/>
    </row>
    <row r="33" customFormat="false" ht="12.75" hidden="false" customHeight="true" outlineLevel="0" collapsed="false">
      <c r="A33" s="37" t="s">
        <v>62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 t="n">
        <f aca="false">SUM(BV30:BV32)</f>
        <v>258.7</v>
      </c>
      <c r="BW33" s="48" t="n">
        <f aca="false">SUM(BW30:BW32)</f>
        <v>245</v>
      </c>
      <c r="BX33" s="48" t="n">
        <f aca="false">SUM(BX30:BX32)</f>
        <v>263.9</v>
      </c>
      <c r="BY33" s="48" t="n">
        <f aca="false">SUM(BY30:BY32)</f>
        <v>234.7</v>
      </c>
      <c r="BZ33" s="48" t="n">
        <f aca="false">SUM(BZ30:BZ32)</f>
        <v>126.1</v>
      </c>
      <c r="CA33" s="48" t="n">
        <f aca="false">SUM(CA30:CA32)</f>
        <v>155.4</v>
      </c>
      <c r="CB33" s="48" t="n">
        <f aca="false">SUM(CB30:CB32)</f>
        <v>170</v>
      </c>
      <c r="CC33" s="56" t="n">
        <f aca="false">SUM(CC30:CC32)</f>
        <v>222.36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48" t="n">
        <f aca="false">SUM(CN31:CN32)</f>
        <v>30.2</v>
      </c>
      <c r="CO33" s="48" t="n">
        <f aca="false">SUM(CO31:CO32)</f>
        <v>28.6</v>
      </c>
      <c r="CP33" s="48" t="n">
        <f aca="false">SUM(CP31:CP32)</f>
        <v>29.5</v>
      </c>
      <c r="CQ33" s="48" t="n">
        <f aca="false">SUM(CQ31:CQ32)</f>
        <v>30.3</v>
      </c>
      <c r="CR33" s="48" t="n">
        <f aca="false">SUM(CR31:CR32)</f>
        <v>29.5</v>
      </c>
      <c r="CS33" s="48" t="n">
        <f aca="false">SUM(CS31:CS32)</f>
        <v>36.4</v>
      </c>
      <c r="CT33" s="48" t="n">
        <f aca="false">SUM(CT31:CT32)</f>
        <v>170</v>
      </c>
      <c r="CU33" s="56" t="n">
        <f aca="false">SUM(CU31:CU32)</f>
        <v>222.36</v>
      </c>
      <c r="CV33" s="56"/>
      <c r="CW33" s="56"/>
      <c r="CX33" s="56"/>
      <c r="CY33" s="56"/>
      <c r="CZ33" s="56"/>
      <c r="DA33" s="56"/>
      <c r="DB33" s="56"/>
      <c r="DC33" s="56"/>
      <c r="DD33" s="56"/>
      <c r="DE33" s="56"/>
    </row>
    <row r="34" customFormat="false" ht="18" hidden="false" customHeight="true" outlineLevel="0" collapsed="false">
      <c r="A34" s="37" t="s">
        <v>63</v>
      </c>
      <c r="B34" s="48" t="n">
        <f aca="false">B29+B33</f>
        <v>1116.6</v>
      </c>
      <c r="C34" s="48" t="n">
        <f aca="false">C29+C33</f>
        <v>1111.9</v>
      </c>
      <c r="D34" s="48" t="n">
        <f aca="false">D29+D33</f>
        <v>1045.4</v>
      </c>
      <c r="E34" s="48" t="n">
        <f aca="false">E29+E33</f>
        <v>1099.8</v>
      </c>
      <c r="F34" s="48" t="n">
        <f aca="false">F29+F33</f>
        <v>1105</v>
      </c>
      <c r="G34" s="48" t="n">
        <f aca="false">G29+G33</f>
        <v>1267.8</v>
      </c>
      <c r="H34" s="48" t="n">
        <f aca="false">H29+H33</f>
        <v>1066</v>
      </c>
      <c r="I34" s="48" t="n">
        <f aca="false">I29+I33</f>
        <v>1394.328</v>
      </c>
      <c r="J34" s="48" t="n">
        <f aca="false">J29+J33</f>
        <v>1035</v>
      </c>
      <c r="K34" s="48" t="n">
        <f aca="false">K29+K33</f>
        <v>1488.33</v>
      </c>
      <c r="L34" s="48" t="n">
        <f aca="false">L29+L33</f>
        <v>1004</v>
      </c>
      <c r="M34" s="48" t="n">
        <f aca="false">M29+M33</f>
        <v>1588.328</v>
      </c>
      <c r="N34" s="48"/>
      <c r="O34" s="48"/>
      <c r="P34" s="48"/>
      <c r="Q34" s="48"/>
      <c r="R34" s="48"/>
      <c r="S34" s="48"/>
      <c r="T34" s="48" t="n">
        <f aca="false">T29+T33</f>
        <v>331.6</v>
      </c>
      <c r="U34" s="48" t="n">
        <f aca="false">U29+U33</f>
        <v>313.8</v>
      </c>
      <c r="V34" s="48" t="n">
        <f aca="false">V29+V33</f>
        <v>275</v>
      </c>
      <c r="W34" s="48" t="n">
        <f aca="false">W29+W33</f>
        <v>305.1</v>
      </c>
      <c r="X34" s="48" t="n">
        <f aca="false">X29+X33</f>
        <v>255.4</v>
      </c>
      <c r="Y34" s="48" t="n">
        <f aca="false">Y29+Y33</f>
        <v>307.4</v>
      </c>
      <c r="Z34" s="48" t="n">
        <f aca="false">Z29+Z33</f>
        <v>356</v>
      </c>
      <c r="AA34" s="57" t="n">
        <f aca="false">AA29+AA33</f>
        <v>465.648</v>
      </c>
      <c r="AB34" s="57" t="n">
        <f aca="false">AB29+AB33</f>
        <v>345</v>
      </c>
      <c r="AC34" s="57" t="n">
        <f aca="false">AC29+AC33</f>
        <v>496.11</v>
      </c>
      <c r="AD34" s="57" t="n">
        <f aca="false">AD29+AD33</f>
        <v>334.65</v>
      </c>
      <c r="AE34" s="57" t="n">
        <f aca="false">AE29+AE33</f>
        <v>529.4163</v>
      </c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 t="n">
        <f aca="false">BD29+BD33</f>
        <v>677.2</v>
      </c>
      <c r="BE34" s="48" t="n">
        <f aca="false">BE29+BE33</f>
        <v>631.3</v>
      </c>
      <c r="BF34" s="48" t="n">
        <f aca="false">BF29+BF33</f>
        <v>624.1</v>
      </c>
      <c r="BG34" s="48" t="n">
        <f aca="false">BG29+BG33</f>
        <v>689.7</v>
      </c>
      <c r="BH34" s="48" t="n">
        <f aca="false">BH29+BH33</f>
        <v>544.5</v>
      </c>
      <c r="BI34" s="48" t="n">
        <f aca="false">BI29+BI33</f>
        <v>674.5</v>
      </c>
      <c r="BJ34" s="48" t="n">
        <f aca="false">BJ29+BJ33</f>
        <v>565</v>
      </c>
      <c r="BK34" s="56" t="n">
        <f aca="false">BK29+BK33</f>
        <v>739.02</v>
      </c>
      <c r="BL34" s="56" t="n">
        <f aca="false">BL29+BL33</f>
        <v>549</v>
      </c>
      <c r="BM34" s="56" t="n">
        <f aca="false">BM29+BM33</f>
        <v>789.462</v>
      </c>
      <c r="BN34" s="56" t="n">
        <f aca="false">BN29+BN33</f>
        <v>533</v>
      </c>
      <c r="BO34" s="56" t="n">
        <f aca="false">BO29+BO33</f>
        <v>843.206</v>
      </c>
      <c r="BP34" s="48"/>
      <c r="BQ34" s="48"/>
      <c r="BR34" s="48"/>
      <c r="BS34" s="48"/>
      <c r="BT34" s="48"/>
      <c r="BU34" s="48"/>
      <c r="BV34" s="48" t="n">
        <f aca="false">BV29+BV33</f>
        <v>258.7</v>
      </c>
      <c r="BW34" s="48" t="n">
        <f aca="false">BW29+BW33</f>
        <v>245</v>
      </c>
      <c r="BX34" s="48" t="n">
        <f aca="false">BX29+BX33</f>
        <v>263.9</v>
      </c>
      <c r="BY34" s="48" t="n">
        <f aca="false">BY29+BY33</f>
        <v>234.7</v>
      </c>
      <c r="BZ34" s="48" t="n">
        <f aca="false">BZ29+BZ33</f>
        <v>126.1</v>
      </c>
      <c r="CA34" s="48" t="n">
        <f aca="false">CA29+CA33</f>
        <v>155.4</v>
      </c>
      <c r="CB34" s="48" t="n">
        <f aca="false">CB29+CB33</f>
        <v>170</v>
      </c>
      <c r="CC34" s="56" t="n">
        <f aca="false">CC29+CC33</f>
        <v>222.36</v>
      </c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48" t="n">
        <f aca="false">CN29+CN33</f>
        <v>2155.6</v>
      </c>
      <c r="CO34" s="48" t="n">
        <f aca="false">CO29+CO33</f>
        <v>2085.6</v>
      </c>
      <c r="CP34" s="48" t="n">
        <f aca="false">CP29+CP33</f>
        <v>1974</v>
      </c>
      <c r="CQ34" s="48" t="n">
        <f aca="false">CQ29+CQ33</f>
        <v>2124.9</v>
      </c>
      <c r="CR34" s="48" t="n">
        <f aca="false">CR29+CR33</f>
        <v>1934.4</v>
      </c>
      <c r="CS34" s="48" t="n">
        <f aca="false">CS29+CS33</f>
        <v>2286.1</v>
      </c>
      <c r="CT34" s="48" t="n">
        <f aca="false">CT29+CT33</f>
        <v>2157</v>
      </c>
      <c r="CU34" s="56" t="n">
        <f aca="false">CU29+CU33</f>
        <v>2821.356</v>
      </c>
      <c r="CV34" s="56" t="n">
        <f aca="false">CV29+CV33</f>
        <v>1929</v>
      </c>
      <c r="CW34" s="56" t="n">
        <f aca="false">CW29+CW33</f>
        <v>2773.902</v>
      </c>
      <c r="CX34" s="56" t="n">
        <f aca="false">CX29+CX33</f>
        <v>1871.65</v>
      </c>
      <c r="CY34" s="56" t="n">
        <f aca="false">CY29+CY33</f>
        <v>2960.9503</v>
      </c>
      <c r="CZ34" s="56"/>
      <c r="DA34" s="56"/>
      <c r="DB34" s="56"/>
      <c r="DC34" s="56"/>
      <c r="DD34" s="56"/>
      <c r="DE34" s="56"/>
    </row>
  </sheetData>
  <mergeCells count="63">
    <mergeCell ref="N1:S1"/>
    <mergeCell ref="N2:S2"/>
    <mergeCell ref="N5:S5"/>
    <mergeCell ref="B7:S7"/>
    <mergeCell ref="B9:D9"/>
    <mergeCell ref="T9:V9"/>
    <mergeCell ref="BD9:BF9"/>
    <mergeCell ref="BV9:BY9"/>
    <mergeCell ref="CN9:CO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</mergeCells>
  <printOptions headings="false" gridLines="false" gridLinesSet="true" horizontalCentered="false" verticalCentered="false"/>
  <pageMargins left="0.359722222222222" right="0.25" top="0.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N25" activeCellId="0" sqref="N25: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7" min="2" style="17" width="6.56"/>
    <col collapsed="false" customWidth="true" hidden="false" outlineLevel="0" max="109" min="8" style="4" width="6.56"/>
  </cols>
  <sheetData>
    <row r="1" customFormat="false" ht="12.75" hidden="false" customHeight="false" outlineLevel="0" collapsed="false">
      <c r="N1" s="3" t="s">
        <v>68</v>
      </c>
      <c r="O1" s="3"/>
      <c r="P1" s="3"/>
      <c r="Q1" s="3"/>
      <c r="R1" s="3"/>
      <c r="S1" s="3"/>
    </row>
    <row r="2" customFormat="false" ht="12.75" hidden="false" customHeight="false" outlineLevel="0" collapsed="false">
      <c r="N2" s="3" t="s">
        <v>1</v>
      </c>
      <c r="O2" s="3"/>
      <c r="P2" s="3"/>
      <c r="Q2" s="3"/>
      <c r="R2" s="3"/>
      <c r="S2" s="3"/>
    </row>
    <row r="3" customFormat="false" ht="12.75" hidden="false" customHeight="false" outlineLevel="0" collapsed="false">
      <c r="N3" s="4" t="s">
        <v>2</v>
      </c>
    </row>
    <row r="4" customFormat="false" ht="12.75" hidden="false" customHeight="false" outlineLevel="0" collapsed="false">
      <c r="N4" s="4" t="s">
        <v>3</v>
      </c>
      <c r="R4" s="5"/>
      <c r="S4" s="5"/>
    </row>
    <row r="5" customFormat="false" ht="12.75" hidden="false" customHeight="false" outlineLevel="0" collapsed="false">
      <c r="N5" s="3" t="s">
        <v>29</v>
      </c>
      <c r="O5" s="3"/>
      <c r="P5" s="3"/>
      <c r="Q5" s="3"/>
      <c r="R5" s="3"/>
      <c r="S5" s="3"/>
    </row>
    <row r="7" customFormat="false" ht="12.75" hidden="false" customHeight="false" outlineLevel="0" collapsed="false">
      <c r="A7" s="19"/>
      <c r="B7" s="20" t="s">
        <v>69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1"/>
      <c r="U7" s="21"/>
      <c r="V7" s="21"/>
      <c r="W7" s="21"/>
    </row>
    <row r="9" customFormat="false" ht="12.75" hidden="false" customHeight="false" outlineLevel="0" collapsed="false">
      <c r="B9" s="22" t="s">
        <v>31</v>
      </c>
      <c r="T9" s="23" t="s">
        <v>32</v>
      </c>
      <c r="U9" s="23"/>
      <c r="AL9" s="24" t="s">
        <v>33</v>
      </c>
      <c r="BD9" s="24" t="s">
        <v>34</v>
      </c>
      <c r="BV9" s="24" t="s">
        <v>35</v>
      </c>
      <c r="CN9" s="24" t="s">
        <v>36</v>
      </c>
    </row>
    <row r="10" customFormat="false" ht="22.5" hidden="false" customHeight="true" outlineLevel="0" collapsed="false">
      <c r="A10" s="25" t="s">
        <v>37</v>
      </c>
      <c r="B10" s="26" t="n">
        <v>2007</v>
      </c>
      <c r="C10" s="26"/>
      <c r="D10" s="26" t="n">
        <v>2008</v>
      </c>
      <c r="E10" s="26"/>
      <c r="F10" s="26" t="n">
        <v>2009</v>
      </c>
      <c r="G10" s="26"/>
      <c r="H10" s="26" t="s">
        <v>38</v>
      </c>
      <c r="I10" s="26"/>
      <c r="J10" s="26" t="n">
        <v>2011</v>
      </c>
      <c r="K10" s="26"/>
      <c r="L10" s="26" t="n">
        <v>2012</v>
      </c>
      <c r="M10" s="26"/>
      <c r="N10" s="26" t="n">
        <v>2013</v>
      </c>
      <c r="O10" s="26"/>
      <c r="P10" s="26" t="n">
        <v>2014</v>
      </c>
      <c r="Q10" s="26"/>
      <c r="R10" s="26" t="n">
        <v>2015</v>
      </c>
      <c r="S10" s="26"/>
      <c r="T10" s="26" t="n">
        <v>2007</v>
      </c>
      <c r="U10" s="26"/>
      <c r="V10" s="26" t="n">
        <v>2008</v>
      </c>
      <c r="W10" s="26"/>
      <c r="X10" s="26" t="n">
        <v>2009</v>
      </c>
      <c r="Y10" s="26"/>
      <c r="Z10" s="26" t="s">
        <v>38</v>
      </c>
      <c r="AA10" s="26"/>
      <c r="AB10" s="26" t="n">
        <v>2011</v>
      </c>
      <c r="AC10" s="26"/>
      <c r="AD10" s="26" t="n">
        <v>2012</v>
      </c>
      <c r="AE10" s="26"/>
      <c r="AF10" s="26" t="n">
        <v>2013</v>
      </c>
      <c r="AG10" s="26"/>
      <c r="AH10" s="26" t="n">
        <v>2014</v>
      </c>
      <c r="AI10" s="26"/>
      <c r="AJ10" s="26" t="n">
        <v>2015</v>
      </c>
      <c r="AK10" s="26"/>
      <c r="AL10" s="26" t="n">
        <v>2007</v>
      </c>
      <c r="AM10" s="26"/>
      <c r="AN10" s="26" t="n">
        <v>2008</v>
      </c>
      <c r="AO10" s="26"/>
      <c r="AP10" s="26" t="n">
        <v>2009</v>
      </c>
      <c r="AQ10" s="26"/>
      <c r="AR10" s="26" t="s">
        <v>38</v>
      </c>
      <c r="AS10" s="26"/>
      <c r="AT10" s="26" t="n">
        <v>2011</v>
      </c>
      <c r="AU10" s="26"/>
      <c r="AV10" s="26" t="n">
        <v>2012</v>
      </c>
      <c r="AW10" s="26"/>
      <c r="AX10" s="26" t="n">
        <v>2013</v>
      </c>
      <c r="AY10" s="26"/>
      <c r="AZ10" s="26" t="n">
        <v>2014</v>
      </c>
      <c r="BA10" s="26"/>
      <c r="BB10" s="26" t="n">
        <v>2015</v>
      </c>
      <c r="BC10" s="26"/>
      <c r="BD10" s="26" t="n">
        <v>2007</v>
      </c>
      <c r="BE10" s="26"/>
      <c r="BF10" s="26" t="n">
        <v>2008</v>
      </c>
      <c r="BG10" s="26"/>
      <c r="BH10" s="26" t="n">
        <v>2009</v>
      </c>
      <c r="BI10" s="26"/>
      <c r="BJ10" s="26" t="s">
        <v>38</v>
      </c>
      <c r="BK10" s="26"/>
      <c r="BL10" s="26" t="n">
        <v>2011</v>
      </c>
      <c r="BM10" s="26"/>
      <c r="BN10" s="26" t="n">
        <v>2012</v>
      </c>
      <c r="BO10" s="26"/>
      <c r="BP10" s="26" t="n">
        <v>2013</v>
      </c>
      <c r="BQ10" s="26"/>
      <c r="BR10" s="26" t="n">
        <v>2014</v>
      </c>
      <c r="BS10" s="26"/>
      <c r="BT10" s="26" t="n">
        <v>2015</v>
      </c>
      <c r="BU10" s="26"/>
      <c r="BV10" s="26" t="n">
        <v>2007</v>
      </c>
      <c r="BW10" s="26"/>
      <c r="BX10" s="26" t="n">
        <v>2008</v>
      </c>
      <c r="BY10" s="26"/>
      <c r="BZ10" s="26" t="n">
        <v>2009</v>
      </c>
      <c r="CA10" s="26"/>
      <c r="CB10" s="26" t="s">
        <v>38</v>
      </c>
      <c r="CC10" s="26"/>
      <c r="CD10" s="26" t="n">
        <v>2011</v>
      </c>
      <c r="CE10" s="26"/>
      <c r="CF10" s="26" t="n">
        <v>2012</v>
      </c>
      <c r="CG10" s="26"/>
      <c r="CH10" s="26" t="n">
        <v>2013</v>
      </c>
      <c r="CI10" s="26"/>
      <c r="CJ10" s="26" t="n">
        <v>2014</v>
      </c>
      <c r="CK10" s="26"/>
      <c r="CL10" s="26" t="n">
        <v>2015</v>
      </c>
      <c r="CM10" s="26"/>
      <c r="CN10" s="26" t="n">
        <v>2007</v>
      </c>
      <c r="CO10" s="26"/>
      <c r="CP10" s="26" t="n">
        <v>2008</v>
      </c>
      <c r="CQ10" s="26"/>
      <c r="CR10" s="26" t="n">
        <v>2009</v>
      </c>
      <c r="CS10" s="26"/>
      <c r="CT10" s="26" t="s">
        <v>38</v>
      </c>
      <c r="CU10" s="26"/>
      <c r="CV10" s="26" t="n">
        <v>2011</v>
      </c>
      <c r="CW10" s="26"/>
      <c r="CX10" s="26" t="n">
        <v>2012</v>
      </c>
      <c r="CY10" s="26"/>
      <c r="CZ10" s="26" t="n">
        <v>2013</v>
      </c>
      <c r="DA10" s="26"/>
      <c r="DB10" s="26" t="n">
        <v>2014</v>
      </c>
      <c r="DC10" s="26"/>
      <c r="DD10" s="26" t="n">
        <v>2015</v>
      </c>
      <c r="DE10" s="26"/>
    </row>
    <row r="11" customFormat="false" ht="21.75" hidden="false" customHeight="true" outlineLevel="0" collapsed="false">
      <c r="A11" s="27"/>
      <c r="B11" s="28" t="s">
        <v>70</v>
      </c>
      <c r="C11" s="28" t="s">
        <v>71</v>
      </c>
      <c r="D11" s="28" t="s">
        <v>70</v>
      </c>
      <c r="E11" s="28" t="s">
        <v>71</v>
      </c>
      <c r="F11" s="28" t="s">
        <v>70</v>
      </c>
      <c r="G11" s="28" t="s">
        <v>71</v>
      </c>
      <c r="H11" s="28" t="s">
        <v>70</v>
      </c>
      <c r="I11" s="28" t="s">
        <v>71</v>
      </c>
      <c r="J11" s="28" t="s">
        <v>70</v>
      </c>
      <c r="K11" s="28" t="s">
        <v>71</v>
      </c>
      <c r="L11" s="28" t="s">
        <v>70</v>
      </c>
      <c r="M11" s="28" t="s">
        <v>71</v>
      </c>
      <c r="N11" s="28" t="s">
        <v>70</v>
      </c>
      <c r="O11" s="28" t="s">
        <v>71</v>
      </c>
      <c r="P11" s="28" t="s">
        <v>70</v>
      </c>
      <c r="Q11" s="28" t="s">
        <v>71</v>
      </c>
      <c r="R11" s="28" t="s">
        <v>70</v>
      </c>
      <c r="S11" s="28" t="s">
        <v>71</v>
      </c>
      <c r="T11" s="28" t="s">
        <v>70</v>
      </c>
      <c r="U11" s="28" t="s">
        <v>71</v>
      </c>
      <c r="V11" s="28" t="s">
        <v>70</v>
      </c>
      <c r="W11" s="28" t="s">
        <v>71</v>
      </c>
      <c r="X11" s="28" t="s">
        <v>70</v>
      </c>
      <c r="Y11" s="28" t="s">
        <v>71</v>
      </c>
      <c r="Z11" s="28" t="s">
        <v>70</v>
      </c>
      <c r="AA11" s="28" t="s">
        <v>71</v>
      </c>
      <c r="AB11" s="28" t="s">
        <v>70</v>
      </c>
      <c r="AC11" s="28" t="s">
        <v>71</v>
      </c>
      <c r="AD11" s="28" t="s">
        <v>70</v>
      </c>
      <c r="AE11" s="28" t="s">
        <v>71</v>
      </c>
      <c r="AF11" s="28" t="s">
        <v>70</v>
      </c>
      <c r="AG11" s="28" t="s">
        <v>71</v>
      </c>
      <c r="AH11" s="28" t="s">
        <v>70</v>
      </c>
      <c r="AI11" s="28" t="s">
        <v>71</v>
      </c>
      <c r="AJ11" s="28" t="s">
        <v>70</v>
      </c>
      <c r="AK11" s="28" t="s">
        <v>71</v>
      </c>
      <c r="AL11" s="28" t="s">
        <v>70</v>
      </c>
      <c r="AM11" s="28" t="s">
        <v>71</v>
      </c>
      <c r="AN11" s="28" t="s">
        <v>70</v>
      </c>
      <c r="AO11" s="28" t="s">
        <v>71</v>
      </c>
      <c r="AP11" s="28" t="s">
        <v>70</v>
      </c>
      <c r="AQ11" s="28" t="s">
        <v>71</v>
      </c>
      <c r="AR11" s="28" t="s">
        <v>70</v>
      </c>
      <c r="AS11" s="28" t="s">
        <v>71</v>
      </c>
      <c r="AT11" s="28" t="s">
        <v>70</v>
      </c>
      <c r="AU11" s="28" t="s">
        <v>71</v>
      </c>
      <c r="AV11" s="28" t="s">
        <v>70</v>
      </c>
      <c r="AW11" s="28" t="s">
        <v>71</v>
      </c>
      <c r="AX11" s="28" t="s">
        <v>70</v>
      </c>
      <c r="AY11" s="28" t="s">
        <v>71</v>
      </c>
      <c r="AZ11" s="28" t="s">
        <v>70</v>
      </c>
      <c r="BA11" s="28" t="s">
        <v>71</v>
      </c>
      <c r="BB11" s="28" t="s">
        <v>70</v>
      </c>
      <c r="BC11" s="28" t="s">
        <v>71</v>
      </c>
      <c r="BD11" s="28" t="s">
        <v>70</v>
      </c>
      <c r="BE11" s="28" t="s">
        <v>71</v>
      </c>
      <c r="BF11" s="28" t="s">
        <v>70</v>
      </c>
      <c r="BG11" s="28" t="s">
        <v>71</v>
      </c>
      <c r="BH11" s="28" t="s">
        <v>70</v>
      </c>
      <c r="BI11" s="28" t="s">
        <v>71</v>
      </c>
      <c r="BJ11" s="28" t="s">
        <v>70</v>
      </c>
      <c r="BK11" s="28" t="s">
        <v>71</v>
      </c>
      <c r="BL11" s="28" t="s">
        <v>70</v>
      </c>
      <c r="BM11" s="28" t="s">
        <v>71</v>
      </c>
      <c r="BN11" s="28" t="s">
        <v>70</v>
      </c>
      <c r="BO11" s="28" t="s">
        <v>71</v>
      </c>
      <c r="BP11" s="28" t="s">
        <v>70</v>
      </c>
      <c r="BQ11" s="28" t="s">
        <v>71</v>
      </c>
      <c r="BR11" s="28" t="s">
        <v>70</v>
      </c>
      <c r="BS11" s="28" t="s">
        <v>71</v>
      </c>
      <c r="BT11" s="28" t="s">
        <v>70</v>
      </c>
      <c r="BU11" s="28" t="s">
        <v>71</v>
      </c>
      <c r="BV11" s="28" t="s">
        <v>70</v>
      </c>
      <c r="BW11" s="28" t="s">
        <v>71</v>
      </c>
      <c r="BX11" s="28" t="s">
        <v>70</v>
      </c>
      <c r="BY11" s="28" t="s">
        <v>71</v>
      </c>
      <c r="BZ11" s="28" t="s">
        <v>70</v>
      </c>
      <c r="CA11" s="28" t="s">
        <v>71</v>
      </c>
      <c r="CB11" s="28" t="s">
        <v>70</v>
      </c>
      <c r="CC11" s="28" t="s">
        <v>71</v>
      </c>
      <c r="CD11" s="28" t="s">
        <v>70</v>
      </c>
      <c r="CE11" s="28" t="s">
        <v>71</v>
      </c>
      <c r="CF11" s="28" t="s">
        <v>70</v>
      </c>
      <c r="CG11" s="28" t="s">
        <v>71</v>
      </c>
      <c r="CH11" s="28" t="s">
        <v>70</v>
      </c>
      <c r="CI11" s="28" t="s">
        <v>71</v>
      </c>
      <c r="CJ11" s="28" t="s">
        <v>70</v>
      </c>
      <c r="CK11" s="28" t="s">
        <v>71</v>
      </c>
      <c r="CL11" s="28" t="s">
        <v>70</v>
      </c>
      <c r="CM11" s="28" t="s">
        <v>71</v>
      </c>
      <c r="CN11" s="28" t="s">
        <v>70</v>
      </c>
      <c r="CO11" s="28" t="s">
        <v>71</v>
      </c>
      <c r="CP11" s="28" t="s">
        <v>70</v>
      </c>
      <c r="CQ11" s="28" t="s">
        <v>71</v>
      </c>
      <c r="CR11" s="28" t="s">
        <v>70</v>
      </c>
      <c r="CS11" s="28" t="s">
        <v>71</v>
      </c>
      <c r="CT11" s="28" t="s">
        <v>70</v>
      </c>
      <c r="CU11" s="28" t="s">
        <v>71</v>
      </c>
      <c r="CV11" s="28" t="s">
        <v>70</v>
      </c>
      <c r="CW11" s="28" t="s">
        <v>71</v>
      </c>
      <c r="CX11" s="28" t="s">
        <v>70</v>
      </c>
      <c r="CY11" s="28" t="s">
        <v>71</v>
      </c>
      <c r="CZ11" s="28" t="s">
        <v>70</v>
      </c>
      <c r="DA11" s="28" t="s">
        <v>71</v>
      </c>
      <c r="DB11" s="28" t="s">
        <v>70</v>
      </c>
      <c r="DC11" s="28" t="s">
        <v>71</v>
      </c>
      <c r="DD11" s="28" t="s">
        <v>70</v>
      </c>
      <c r="DE11" s="28" t="s">
        <v>71</v>
      </c>
    </row>
    <row r="12" customFormat="false" ht="12.75" hidden="false" customHeight="false" outlineLevel="0" collapsed="false">
      <c r="A12" s="29" t="s">
        <v>41</v>
      </c>
      <c r="B12" s="35" t="n">
        <v>41.5</v>
      </c>
      <c r="C12" s="35" t="n">
        <v>69.9</v>
      </c>
      <c r="D12" s="31" t="n">
        <v>29.1</v>
      </c>
      <c r="E12" s="31" t="n">
        <v>68.5</v>
      </c>
      <c r="F12" s="31" t="n">
        <v>40.7</v>
      </c>
      <c r="G12" s="31" t="n">
        <v>112.1</v>
      </c>
      <c r="H12" s="31" t="n">
        <v>39.4</v>
      </c>
      <c r="I12" s="30" t="n">
        <f aca="false">H12*3.17</f>
        <v>124.898</v>
      </c>
      <c r="J12" s="31" t="n">
        <v>38.3</v>
      </c>
      <c r="K12" s="30" t="n">
        <f aca="false">J12*3.49</f>
        <v>133.667</v>
      </c>
      <c r="L12" s="30" t="n">
        <f aca="false">J12*0.97</f>
        <v>37.151</v>
      </c>
      <c r="M12" s="30" t="n">
        <f aca="false">L12*3.84</f>
        <v>142.65984</v>
      </c>
      <c r="N12" s="30" t="n">
        <f aca="false">L12*0.97</f>
        <v>36.03647</v>
      </c>
      <c r="O12" s="30" t="n">
        <f aca="false">N12*4.22</f>
        <v>152.0739034</v>
      </c>
      <c r="P12" s="30" t="n">
        <f aca="false">N12*0.97</f>
        <v>34.9553759</v>
      </c>
      <c r="Q12" s="30" t="n">
        <f aca="false">P12*4.65</f>
        <v>162.542497935</v>
      </c>
      <c r="R12" s="30" t="n">
        <f aca="false">P12*0.97</f>
        <v>33.906714623</v>
      </c>
      <c r="S12" s="30" t="n">
        <f aca="false">R12*5.12</f>
        <v>173.60237886976</v>
      </c>
      <c r="T12" s="32" t="n">
        <v>4.7</v>
      </c>
      <c r="U12" s="32" t="n">
        <v>7.1</v>
      </c>
      <c r="V12" s="32" t="n">
        <v>3.9</v>
      </c>
      <c r="W12" s="32" t="n">
        <v>9.2</v>
      </c>
      <c r="X12" s="32" t="n">
        <v>3.6</v>
      </c>
      <c r="Y12" s="32" t="n">
        <v>10.1</v>
      </c>
      <c r="Z12" s="32" t="n">
        <v>3.4</v>
      </c>
      <c r="AA12" s="33" t="n">
        <f aca="false">Z12*3.17</f>
        <v>10.778</v>
      </c>
      <c r="AB12" s="32" t="n">
        <v>3.3</v>
      </c>
      <c r="AC12" s="33" t="n">
        <f aca="false">AB12*3.49</f>
        <v>11.517</v>
      </c>
      <c r="AD12" s="33" t="n">
        <f aca="false">AB12*0.97</f>
        <v>3.201</v>
      </c>
      <c r="AE12" s="33" t="n">
        <f aca="false">AD12*3.84</f>
        <v>12.29184</v>
      </c>
      <c r="AF12" s="33" t="n">
        <f aca="false">AD12*0.97</f>
        <v>3.10497</v>
      </c>
      <c r="AG12" s="33" t="n">
        <f aca="false">AF12*4.22</f>
        <v>13.1029734</v>
      </c>
      <c r="AH12" s="33" t="n">
        <f aca="false">AF12*0.97</f>
        <v>3.0118209</v>
      </c>
      <c r="AI12" s="33" t="n">
        <f aca="false">AH12*4.65</f>
        <v>14.004967185</v>
      </c>
      <c r="AJ12" s="33" t="n">
        <f aca="false">AH12*0.97</f>
        <v>2.921466273</v>
      </c>
      <c r="AK12" s="33" t="n">
        <f aca="false">AJ12*5.12</f>
        <v>14.95790731776</v>
      </c>
      <c r="AL12" s="32" t="n">
        <v>4.8</v>
      </c>
      <c r="AM12" s="32" t="n">
        <v>9.6</v>
      </c>
      <c r="AN12" s="32" t="n">
        <v>5.3</v>
      </c>
      <c r="AO12" s="32" t="n">
        <v>12.3</v>
      </c>
      <c r="AP12" s="32" t="n">
        <v>5.3</v>
      </c>
      <c r="AQ12" s="32" t="n">
        <v>14.5</v>
      </c>
      <c r="AR12" s="33" t="n">
        <f aca="false">AT12*1.03</f>
        <v>5.665</v>
      </c>
      <c r="AS12" s="33" t="n">
        <f aca="false">AR12*3.17</f>
        <v>17.95805</v>
      </c>
      <c r="AT12" s="32" t="n">
        <v>5.5</v>
      </c>
      <c r="AU12" s="33" t="n">
        <f aca="false">AT12*3.49</f>
        <v>19.195</v>
      </c>
      <c r="AV12" s="33" t="n">
        <f aca="false">AT12*0.97</f>
        <v>5.335</v>
      </c>
      <c r="AW12" s="33" t="n">
        <f aca="false">AV12*3.84</f>
        <v>20.4864</v>
      </c>
      <c r="AX12" s="33" t="n">
        <f aca="false">AV12*0.97</f>
        <v>5.17495</v>
      </c>
      <c r="AY12" s="33" t="n">
        <f aca="false">AX12*4.22</f>
        <v>21.838289</v>
      </c>
      <c r="AZ12" s="33" t="n">
        <f aca="false">AX12*0.97</f>
        <v>5.0197015</v>
      </c>
      <c r="BA12" s="33" t="n">
        <f aca="false">AZ12*4.65</f>
        <v>23.341611975</v>
      </c>
      <c r="BB12" s="33" t="n">
        <f aca="false">AZ12*0.97</f>
        <v>4.869110455</v>
      </c>
      <c r="BC12" s="33" t="n">
        <f aca="false">BB12*5.12</f>
        <v>24.9298455296</v>
      </c>
      <c r="BD12" s="32" t="n">
        <v>2</v>
      </c>
      <c r="BE12" s="32" t="n">
        <v>5</v>
      </c>
      <c r="BF12" s="32" t="n">
        <v>3</v>
      </c>
      <c r="BG12" s="32" t="n">
        <v>5.5</v>
      </c>
      <c r="BH12" s="32" t="n">
        <v>3.7</v>
      </c>
      <c r="BI12" s="32" t="n">
        <v>11.9</v>
      </c>
      <c r="BJ12" s="33" t="n">
        <f aca="false">BL12*1.03</f>
        <v>7.931</v>
      </c>
      <c r="BK12" s="33" t="n">
        <f aca="false">BJ12*3.17</f>
        <v>25.14127</v>
      </c>
      <c r="BL12" s="32" t="n">
        <v>7.7</v>
      </c>
      <c r="BM12" s="33" t="n">
        <f aca="false">BL12*3.49</f>
        <v>26.873</v>
      </c>
      <c r="BN12" s="33" t="n">
        <f aca="false">BL12*0.97</f>
        <v>7.469</v>
      </c>
      <c r="BO12" s="33" t="n">
        <f aca="false">BN12*3.84</f>
        <v>28.68096</v>
      </c>
      <c r="BP12" s="33" t="n">
        <f aca="false">BN12*0.97</f>
        <v>7.24493</v>
      </c>
      <c r="BQ12" s="33" t="n">
        <f aca="false">BP12*4.22</f>
        <v>30.5736046</v>
      </c>
      <c r="BR12" s="33" t="n">
        <f aca="false">BP12*0.97</f>
        <v>7.0275821</v>
      </c>
      <c r="BS12" s="33" t="n">
        <f aca="false">BR12*4.65</f>
        <v>32.678256765</v>
      </c>
      <c r="BT12" s="33" t="n">
        <f aca="false">BR12*0.97</f>
        <v>6.816754637</v>
      </c>
      <c r="BU12" s="33" t="n">
        <f aca="false">BT12*5.12</f>
        <v>34.90178374144</v>
      </c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 t="n">
        <f aca="false">B12+T12+AL12+BD12+BV12</f>
        <v>53</v>
      </c>
      <c r="CO12" s="32" t="n">
        <f aca="false">C12+U12+AM12+BE12+BW12</f>
        <v>91.6</v>
      </c>
      <c r="CP12" s="32" t="n">
        <f aca="false">D12+V12+AN12+BF12+BX12</f>
        <v>41.3</v>
      </c>
      <c r="CQ12" s="32" t="n">
        <f aca="false">E12+W12+AO12+BG12+BY12</f>
        <v>95.5</v>
      </c>
      <c r="CR12" s="32" t="n">
        <f aca="false">F12+X12+AP12+BH12+BZ12</f>
        <v>53.3</v>
      </c>
      <c r="CS12" s="33" t="n">
        <f aca="false">G12+Y12+AQ12+BI12+CA12</f>
        <v>148.6</v>
      </c>
      <c r="CT12" s="33" t="n">
        <f aca="false">H12+Z12+AR12+BJ12+CB12</f>
        <v>56.396</v>
      </c>
      <c r="CU12" s="33" t="n">
        <f aca="false">I12+AA12+AS12+BK12+CC12</f>
        <v>178.77532</v>
      </c>
      <c r="CV12" s="33" t="n">
        <f aca="false">J12+AB12+AT12+BL12+CD12</f>
        <v>54.8</v>
      </c>
      <c r="CW12" s="33" t="n">
        <f aca="false">K12+AC12+AU12+BM12+CE12</f>
        <v>191.252</v>
      </c>
      <c r="CX12" s="33" t="n">
        <f aca="false">L12+AD12+AV12+BN12+CF12</f>
        <v>53.156</v>
      </c>
      <c r="CY12" s="33" t="n">
        <f aca="false">M12+AE12+AW12+BO12+CG12</f>
        <v>204.11904</v>
      </c>
      <c r="CZ12" s="33" t="n">
        <f aca="false">N12+AF12+AX12+BP12+CH12</f>
        <v>51.56132</v>
      </c>
      <c r="DA12" s="33" t="n">
        <f aca="false">O12+AG12+AY12+BQ12+CI12</f>
        <v>217.5887704</v>
      </c>
      <c r="DB12" s="33" t="n">
        <f aca="false">P12+AH12+AZ12+BR12+CJ12</f>
        <v>50.0144804</v>
      </c>
      <c r="DC12" s="33" t="n">
        <f aca="false">Q12+AI12+BA12+BS12+CK12</f>
        <v>232.56733386</v>
      </c>
      <c r="DD12" s="33" t="n">
        <f aca="false">R12+AJ12+BB12+BT12+CL12</f>
        <v>48.514045988</v>
      </c>
      <c r="DE12" s="33" t="n">
        <f aca="false">S12+AK12+BC12+BU12+CM12</f>
        <v>248.39191545856</v>
      </c>
    </row>
    <row r="13" customFormat="false" ht="12.75" hidden="false" customHeight="true" outlineLevel="0" collapsed="false">
      <c r="A13" s="29" t="s">
        <v>42</v>
      </c>
      <c r="B13" s="35" t="n">
        <v>42.2</v>
      </c>
      <c r="C13" s="35" t="n">
        <v>80.7</v>
      </c>
      <c r="D13" s="31" t="n">
        <v>32.4</v>
      </c>
      <c r="E13" s="31" t="n">
        <v>77.4</v>
      </c>
      <c r="F13" s="31" t="n">
        <v>33.1</v>
      </c>
      <c r="G13" s="31" t="n">
        <v>90.8</v>
      </c>
      <c r="H13" s="31" t="n">
        <v>32</v>
      </c>
      <c r="I13" s="30" t="n">
        <f aca="false">H13*3.17</f>
        <v>101.44</v>
      </c>
      <c r="J13" s="31" t="n">
        <v>31.1</v>
      </c>
      <c r="K13" s="30" t="n">
        <f aca="false">J13*3.49</f>
        <v>108.539</v>
      </c>
      <c r="L13" s="30" t="n">
        <f aca="false">J13*0.97</f>
        <v>30.167</v>
      </c>
      <c r="M13" s="30" t="n">
        <f aca="false">L13*3.84</f>
        <v>115.84128</v>
      </c>
      <c r="N13" s="30" t="n">
        <f aca="false">L13*0.97</f>
        <v>29.26199</v>
      </c>
      <c r="O13" s="30" t="n">
        <f aca="false">N13*4.22</f>
        <v>123.4855978</v>
      </c>
      <c r="P13" s="30" t="n">
        <f aca="false">N13*0.97</f>
        <v>28.3841303</v>
      </c>
      <c r="Q13" s="30" t="n">
        <f aca="false">P13*4.65</f>
        <v>131.986205895</v>
      </c>
      <c r="R13" s="30" t="n">
        <f aca="false">P13*0.97</f>
        <v>27.532606391</v>
      </c>
      <c r="S13" s="30" t="n">
        <f aca="false">R13*5.12</f>
        <v>140.96694472192</v>
      </c>
      <c r="T13" s="32" t="n">
        <v>7.2</v>
      </c>
      <c r="U13" s="32" t="n">
        <v>13.7</v>
      </c>
      <c r="V13" s="32" t="n">
        <v>6.8</v>
      </c>
      <c r="W13" s="32" t="n">
        <v>14.1</v>
      </c>
      <c r="X13" s="32" t="n">
        <v>9.7</v>
      </c>
      <c r="Y13" s="32" t="n">
        <v>26.3</v>
      </c>
      <c r="Z13" s="32" t="n">
        <v>12.8</v>
      </c>
      <c r="AA13" s="33" t="n">
        <f aca="false">Z13*3.17</f>
        <v>40.576</v>
      </c>
      <c r="AB13" s="32" t="n">
        <v>12.4</v>
      </c>
      <c r="AC13" s="33" t="n">
        <f aca="false">AB13*3.49</f>
        <v>43.276</v>
      </c>
      <c r="AD13" s="33" t="n">
        <f aca="false">AB13*0.97</f>
        <v>12.028</v>
      </c>
      <c r="AE13" s="33" t="n">
        <f aca="false">AD13*3.84</f>
        <v>46.18752</v>
      </c>
      <c r="AF13" s="33" t="n">
        <v>14.7</v>
      </c>
      <c r="AG13" s="33" t="n">
        <f aca="false">AF13*4.22</f>
        <v>62.034</v>
      </c>
      <c r="AH13" s="33" t="n">
        <f aca="false">AF13*0.97</f>
        <v>14.259</v>
      </c>
      <c r="AI13" s="33" t="n">
        <f aca="false">AH13*4.65</f>
        <v>66.30435</v>
      </c>
      <c r="AJ13" s="33" t="n">
        <f aca="false">AH13*0.97</f>
        <v>13.83123</v>
      </c>
      <c r="AK13" s="33" t="n">
        <f aca="false">AJ13*5.12</f>
        <v>70.8158976</v>
      </c>
      <c r="AL13" s="32" t="n">
        <v>3.6</v>
      </c>
      <c r="AM13" s="32" t="n">
        <v>8.1</v>
      </c>
      <c r="AN13" s="32" t="n">
        <v>4.1</v>
      </c>
      <c r="AO13" s="32" t="n">
        <v>9.3</v>
      </c>
      <c r="AP13" s="32" t="n">
        <v>2.6</v>
      </c>
      <c r="AQ13" s="32" t="n">
        <v>7.6</v>
      </c>
      <c r="AR13" s="33" t="n">
        <f aca="false">AT13*1.03</f>
        <v>2.781</v>
      </c>
      <c r="AS13" s="33" t="n">
        <f aca="false">AR13*3.17</f>
        <v>8.81577</v>
      </c>
      <c r="AT13" s="32" t="n">
        <v>2.7</v>
      </c>
      <c r="AU13" s="33" t="n">
        <f aca="false">AT13*3.49</f>
        <v>9.423</v>
      </c>
      <c r="AV13" s="33" t="n">
        <f aca="false">AT13*0.97</f>
        <v>2.619</v>
      </c>
      <c r="AW13" s="33" t="n">
        <f aca="false">AV13*3.84</f>
        <v>10.05696</v>
      </c>
      <c r="AX13" s="33" t="n">
        <v>3.5</v>
      </c>
      <c r="AY13" s="33" t="n">
        <f aca="false">AX13*4.22</f>
        <v>14.77</v>
      </c>
      <c r="AZ13" s="33" t="n">
        <f aca="false">AX13*0.97</f>
        <v>3.395</v>
      </c>
      <c r="BA13" s="33" t="n">
        <f aca="false">AZ13*4.65</f>
        <v>15.78675</v>
      </c>
      <c r="BB13" s="33" t="n">
        <f aca="false">AZ13*0.97</f>
        <v>3.29315</v>
      </c>
      <c r="BC13" s="33" t="n">
        <f aca="false">BB13*5.12</f>
        <v>16.860928</v>
      </c>
      <c r="BD13" s="32" t="n">
        <v>8.2</v>
      </c>
      <c r="BE13" s="32" t="n">
        <v>15.7</v>
      </c>
      <c r="BF13" s="32" t="n">
        <v>12.9</v>
      </c>
      <c r="BG13" s="32" t="n">
        <v>25.8</v>
      </c>
      <c r="BH13" s="32" t="n">
        <v>8.8</v>
      </c>
      <c r="BI13" s="32" t="n">
        <v>23.7</v>
      </c>
      <c r="BJ13" s="33" t="n">
        <f aca="false">BL13*1.03</f>
        <v>4.635</v>
      </c>
      <c r="BK13" s="33" t="n">
        <f aca="false">BJ13*3.17</f>
        <v>14.69295</v>
      </c>
      <c r="BL13" s="32" t="n">
        <v>4.5</v>
      </c>
      <c r="BM13" s="33" t="n">
        <f aca="false">BL13*3.49</f>
        <v>15.705</v>
      </c>
      <c r="BN13" s="33" t="n">
        <f aca="false">BL13*0.97</f>
        <v>4.365</v>
      </c>
      <c r="BO13" s="33" t="n">
        <f aca="false">BN13*3.84</f>
        <v>16.7616</v>
      </c>
      <c r="BP13" s="33" t="n">
        <f aca="false">BN13*0.97</f>
        <v>4.23405</v>
      </c>
      <c r="BQ13" s="33" t="n">
        <f aca="false">BP13*4.22</f>
        <v>17.867691</v>
      </c>
      <c r="BR13" s="33" t="n">
        <f aca="false">BP13*0.97</f>
        <v>4.1070285</v>
      </c>
      <c r="BS13" s="33" t="n">
        <f aca="false">BR13*4.65</f>
        <v>19.097682525</v>
      </c>
      <c r="BT13" s="33" t="n">
        <f aca="false">BR13*0.97</f>
        <v>3.983817645</v>
      </c>
      <c r="BU13" s="33" t="n">
        <f aca="false">BT13*5.12</f>
        <v>20.3971463424</v>
      </c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 t="n">
        <f aca="false">B13+T13+AL13+BD13+BV13</f>
        <v>61.2</v>
      </c>
      <c r="CO13" s="32" t="n">
        <f aca="false">C13+U13+AM13+BE13+BW13</f>
        <v>118.2</v>
      </c>
      <c r="CP13" s="32" t="n">
        <f aca="false">D13+V13+AN13+BF13+BX13</f>
        <v>56.2</v>
      </c>
      <c r="CQ13" s="32" t="n">
        <f aca="false">E13+W13+AO13+BG13+BY13</f>
        <v>126.6</v>
      </c>
      <c r="CR13" s="32" t="n">
        <f aca="false">F13+X13+AP13+BH13+BZ13</f>
        <v>54.2</v>
      </c>
      <c r="CS13" s="33" t="n">
        <f aca="false">G13+Y13+AQ13+BI13+CA13</f>
        <v>148.4</v>
      </c>
      <c r="CT13" s="33" t="n">
        <f aca="false">H13+Z13+AR13+BJ13+CB13</f>
        <v>52.216</v>
      </c>
      <c r="CU13" s="33" t="n">
        <f aca="false">I13+AA13+AS13+BK13+CC13</f>
        <v>165.52472</v>
      </c>
      <c r="CV13" s="33" t="n">
        <f aca="false">J13+AB13+AT13+BL13+CD13</f>
        <v>50.7</v>
      </c>
      <c r="CW13" s="33" t="n">
        <f aca="false">K13+AC13+AU13+BM13+CE13</f>
        <v>176.943</v>
      </c>
      <c r="CX13" s="33" t="n">
        <f aca="false">L13+AD13+AV13+BN13+CF13</f>
        <v>49.179</v>
      </c>
      <c r="CY13" s="33" t="n">
        <f aca="false">M13+AE13+AW13+BO13+CG13</f>
        <v>188.84736</v>
      </c>
      <c r="CZ13" s="33" t="n">
        <f aca="false">N13+AF13+AX13+BP13+CH13</f>
        <v>51.69604</v>
      </c>
      <c r="DA13" s="33" t="n">
        <f aca="false">O13+AG13+AY13+BQ13+CI13</f>
        <v>218.1572888</v>
      </c>
      <c r="DB13" s="33" t="n">
        <f aca="false">P13+AH13+AZ13+BR13+CJ13</f>
        <v>50.1451588</v>
      </c>
      <c r="DC13" s="33" t="n">
        <f aca="false">Q13+AI13+BA13+BS13+CK13</f>
        <v>233.17498842</v>
      </c>
      <c r="DD13" s="33" t="n">
        <f aca="false">R13+AJ13+BB13+BT13+CL13</f>
        <v>48.640804036</v>
      </c>
      <c r="DE13" s="33" t="n">
        <f aca="false">S13+AK13+BC13+BU13+CM13</f>
        <v>249.04091666432</v>
      </c>
    </row>
    <row r="14" customFormat="false" ht="12.75" hidden="false" customHeight="true" outlineLevel="0" collapsed="false">
      <c r="A14" s="29" t="s">
        <v>43</v>
      </c>
      <c r="B14" s="35" t="n">
        <v>68.4</v>
      </c>
      <c r="C14" s="35" t="n">
        <v>130.7</v>
      </c>
      <c r="D14" s="31" t="n">
        <v>67.9</v>
      </c>
      <c r="E14" s="31" t="n">
        <v>160.1</v>
      </c>
      <c r="F14" s="31" t="n">
        <v>65</v>
      </c>
      <c r="G14" s="31" t="n">
        <v>179.3</v>
      </c>
      <c r="H14" s="31" t="n">
        <v>65.7</v>
      </c>
      <c r="I14" s="30" t="n">
        <f aca="false">H14*3.17</f>
        <v>208.269</v>
      </c>
      <c r="J14" s="31" t="n">
        <v>63.8</v>
      </c>
      <c r="K14" s="30" t="n">
        <f aca="false">J14*3.49</f>
        <v>222.662</v>
      </c>
      <c r="L14" s="30" t="n">
        <f aca="false">J14*0.97</f>
        <v>61.886</v>
      </c>
      <c r="M14" s="30" t="n">
        <f aca="false">L14*3.84</f>
        <v>237.64224</v>
      </c>
      <c r="N14" s="30" t="n">
        <f aca="false">L14*0.97</f>
        <v>60.02942</v>
      </c>
      <c r="O14" s="30" t="n">
        <f aca="false">N14*4.22</f>
        <v>253.3241524</v>
      </c>
      <c r="P14" s="30" t="n">
        <f aca="false">N14*0.97</f>
        <v>58.2285374</v>
      </c>
      <c r="Q14" s="30" t="n">
        <f aca="false">P14*4.65</f>
        <v>270.76269891</v>
      </c>
      <c r="R14" s="30" t="n">
        <f aca="false">P14*0.97</f>
        <v>56.481681278</v>
      </c>
      <c r="S14" s="30" t="n">
        <f aca="false">R14*5.12</f>
        <v>289.18620814336</v>
      </c>
      <c r="T14" s="32"/>
      <c r="U14" s="32"/>
      <c r="V14" s="32"/>
      <c r="W14" s="32"/>
      <c r="X14" s="32"/>
      <c r="Y14" s="32"/>
      <c r="Z14" s="32" t="n">
        <v>3.3</v>
      </c>
      <c r="AA14" s="33" t="n">
        <f aca="false">Z14*3.17</f>
        <v>10.461</v>
      </c>
      <c r="AB14" s="32" t="n">
        <v>3.2</v>
      </c>
      <c r="AC14" s="33" t="n">
        <f aca="false">AB14*3.49</f>
        <v>11.168</v>
      </c>
      <c r="AD14" s="33" t="n">
        <f aca="false">AB14*0.97</f>
        <v>3.104</v>
      </c>
      <c r="AE14" s="33" t="n">
        <f aca="false">AD14*3.84</f>
        <v>11.91936</v>
      </c>
      <c r="AF14" s="33" t="n">
        <f aca="false">AD14*0.97</f>
        <v>3.01088</v>
      </c>
      <c r="AG14" s="33" t="n">
        <f aca="false">AF14*4.22</f>
        <v>12.7059136</v>
      </c>
      <c r="AH14" s="33" t="n">
        <f aca="false">AF14*0.97</f>
        <v>2.9205536</v>
      </c>
      <c r="AI14" s="33" t="n">
        <f aca="false">AH14*4.65</f>
        <v>13.58057424</v>
      </c>
      <c r="AJ14" s="33" t="n">
        <f aca="false">AH14*0.97</f>
        <v>2.832936992</v>
      </c>
      <c r="AK14" s="33" t="n">
        <f aca="false">AJ14*5.12</f>
        <v>14.50463739904</v>
      </c>
      <c r="AL14" s="32"/>
      <c r="AM14" s="32"/>
      <c r="AN14" s="32" t="n">
        <v>3.2</v>
      </c>
      <c r="AO14" s="32" t="n">
        <v>7.4</v>
      </c>
      <c r="AP14" s="32" t="n">
        <v>7.3</v>
      </c>
      <c r="AQ14" s="32" t="n">
        <v>20.4</v>
      </c>
      <c r="AR14" s="33" t="n">
        <f aca="false">AT14*1.03</f>
        <v>7.313</v>
      </c>
      <c r="AS14" s="33" t="n">
        <f aca="false">AR14*3.17</f>
        <v>23.18221</v>
      </c>
      <c r="AT14" s="32" t="n">
        <v>7.1</v>
      </c>
      <c r="AU14" s="33" t="n">
        <f aca="false">AT14*3.49</f>
        <v>24.779</v>
      </c>
      <c r="AV14" s="33" t="n">
        <f aca="false">AT14*0.97</f>
        <v>6.887</v>
      </c>
      <c r="AW14" s="33" t="n">
        <f aca="false">AV14*3.84</f>
        <v>26.44608</v>
      </c>
      <c r="AX14" s="33" t="n">
        <f aca="false">AV14*0.97</f>
        <v>6.68039</v>
      </c>
      <c r="AY14" s="33" t="n">
        <f aca="false">AX14*4.22</f>
        <v>28.1912458</v>
      </c>
      <c r="AZ14" s="33" t="n">
        <f aca="false">AX14*0.97</f>
        <v>6.4799783</v>
      </c>
      <c r="BA14" s="33" t="n">
        <f aca="false">AZ14*4.65</f>
        <v>30.131899095</v>
      </c>
      <c r="BB14" s="33" t="n">
        <f aca="false">AZ14*0.97</f>
        <v>6.285578951</v>
      </c>
      <c r="BC14" s="33" t="n">
        <f aca="false">BB14*5.12</f>
        <v>32.18216422912</v>
      </c>
      <c r="BD14" s="32" t="n">
        <v>5.8</v>
      </c>
      <c r="BE14" s="32" t="n">
        <v>10.9</v>
      </c>
      <c r="BF14" s="32" t="n">
        <v>2.3</v>
      </c>
      <c r="BG14" s="32" t="n">
        <v>4.2</v>
      </c>
      <c r="BH14" s="32" t="n">
        <v>3.5</v>
      </c>
      <c r="BI14" s="32" t="n">
        <v>9.6</v>
      </c>
      <c r="BJ14" s="33" t="n">
        <f aca="false">BL14*1.03</f>
        <v>0.927</v>
      </c>
      <c r="BK14" s="33" t="n">
        <f aca="false">BJ14*3.17</f>
        <v>2.93859</v>
      </c>
      <c r="BL14" s="32" t="n">
        <v>0.9</v>
      </c>
      <c r="BM14" s="33" t="n">
        <f aca="false">BL14*3.49</f>
        <v>3.141</v>
      </c>
      <c r="BN14" s="33" t="n">
        <f aca="false">BL14*0.97</f>
        <v>0.873</v>
      </c>
      <c r="BO14" s="33" t="n">
        <f aca="false">BN14*3.84</f>
        <v>3.35232</v>
      </c>
      <c r="BP14" s="33" t="n">
        <f aca="false">BN14*0.97</f>
        <v>0.84681</v>
      </c>
      <c r="BQ14" s="33" t="n">
        <f aca="false">BP14*4.22</f>
        <v>3.5735382</v>
      </c>
      <c r="BR14" s="33" t="n">
        <f aca="false">BP14*0.97</f>
        <v>0.8214057</v>
      </c>
      <c r="BS14" s="33" t="n">
        <f aca="false">BR14*4.65</f>
        <v>3.819536505</v>
      </c>
      <c r="BT14" s="33" t="n">
        <f aca="false">BR14*0.97</f>
        <v>0.796763529</v>
      </c>
      <c r="BU14" s="33" t="n">
        <f aca="false">BT14*5.12</f>
        <v>4.07942926848</v>
      </c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 t="n">
        <f aca="false">B14+T14+AL14+BD14+BV14</f>
        <v>74.2</v>
      </c>
      <c r="CO14" s="32" t="n">
        <f aca="false">C14+U14+AM14+BE14+BW14</f>
        <v>141.6</v>
      </c>
      <c r="CP14" s="32" t="n">
        <f aca="false">D14+V14+AN14+BF14+BX14</f>
        <v>73.4</v>
      </c>
      <c r="CQ14" s="32" t="n">
        <f aca="false">E14+W14+AO14+BG14+BY14</f>
        <v>171.7</v>
      </c>
      <c r="CR14" s="32" t="n">
        <f aca="false">F14+X14+AP14+BH14+BZ14</f>
        <v>75.8</v>
      </c>
      <c r="CS14" s="33" t="n">
        <f aca="false">G14+Y14+AQ14+BI14+CA14</f>
        <v>209.3</v>
      </c>
      <c r="CT14" s="33" t="n">
        <f aca="false">H14+Z14+AR14+BJ14+CB14</f>
        <v>77.24</v>
      </c>
      <c r="CU14" s="33" t="n">
        <f aca="false">I14+AA14+AS14+BK14+CC14</f>
        <v>244.8508</v>
      </c>
      <c r="CV14" s="33" t="n">
        <f aca="false">J14+AB14+AT14+BL14+CD14</f>
        <v>75</v>
      </c>
      <c r="CW14" s="33" t="n">
        <f aca="false">K14+AC14+AU14+BM14+CE14</f>
        <v>261.75</v>
      </c>
      <c r="CX14" s="33" t="n">
        <f aca="false">L14+AD14+AV14+BN14+CF14</f>
        <v>72.75</v>
      </c>
      <c r="CY14" s="33" t="n">
        <f aca="false">M14+AE14+AW14+BO14+CG14</f>
        <v>279.36</v>
      </c>
      <c r="CZ14" s="33" t="n">
        <f aca="false">N14+AF14+AX14+BP14+CH14</f>
        <v>70.5675</v>
      </c>
      <c r="DA14" s="33" t="n">
        <f aca="false">O14+AG14+AY14+BQ14+CI14</f>
        <v>297.79485</v>
      </c>
      <c r="DB14" s="33" t="n">
        <f aca="false">P14+AH14+AZ14+BR14+CJ14</f>
        <v>68.450475</v>
      </c>
      <c r="DC14" s="33" t="n">
        <f aca="false">Q14+AI14+BA14+BS14+CK14</f>
        <v>318.29470875</v>
      </c>
      <c r="DD14" s="33" t="n">
        <f aca="false">R14+AJ14+BB14+BT14+CL14</f>
        <v>66.39696075</v>
      </c>
      <c r="DE14" s="33" t="n">
        <f aca="false">S14+AK14+BC14+BU14+CM14</f>
        <v>339.95243904</v>
      </c>
    </row>
    <row r="15" customFormat="false" ht="12.75" hidden="false" customHeight="true" outlineLevel="0" collapsed="false">
      <c r="A15" s="29" t="s">
        <v>44</v>
      </c>
      <c r="B15" s="35" t="n">
        <v>28.7</v>
      </c>
      <c r="C15" s="35" t="n">
        <v>54.7</v>
      </c>
      <c r="D15" s="31" t="n">
        <v>21.6</v>
      </c>
      <c r="E15" s="31" t="n">
        <v>51.1</v>
      </c>
      <c r="F15" s="31" t="n">
        <v>20.5</v>
      </c>
      <c r="G15" s="31" t="n">
        <v>56.8</v>
      </c>
      <c r="H15" s="31" t="n">
        <v>39.2</v>
      </c>
      <c r="I15" s="30" t="n">
        <f aca="false">H15*3.17</f>
        <v>124.264</v>
      </c>
      <c r="J15" s="31" t="n">
        <v>38.1</v>
      </c>
      <c r="K15" s="30" t="n">
        <f aca="false">J15*3.49</f>
        <v>132.969</v>
      </c>
      <c r="L15" s="30" t="n">
        <f aca="false">J15*0.97</f>
        <v>36.957</v>
      </c>
      <c r="M15" s="30" t="n">
        <f aca="false">L15*3.84</f>
        <v>141.91488</v>
      </c>
      <c r="N15" s="30" t="n">
        <f aca="false">L15*0.97</f>
        <v>35.84829</v>
      </c>
      <c r="O15" s="30" t="n">
        <f aca="false">N15*4.22</f>
        <v>151.2797838</v>
      </c>
      <c r="P15" s="30" t="n">
        <f aca="false">N15*0.97</f>
        <v>34.7728413</v>
      </c>
      <c r="Q15" s="30" t="n">
        <f aca="false">P15*4.65</f>
        <v>161.693712045</v>
      </c>
      <c r="R15" s="30" t="n">
        <f aca="false">P15*0.97</f>
        <v>33.729656061</v>
      </c>
      <c r="S15" s="30" t="n">
        <f aca="false">R15*5.12</f>
        <v>172.69583903232</v>
      </c>
      <c r="T15" s="32"/>
      <c r="U15" s="32"/>
      <c r="V15" s="32"/>
      <c r="W15" s="32"/>
      <c r="X15" s="32"/>
      <c r="Y15" s="32"/>
      <c r="Z15" s="32" t="n">
        <v>0.8</v>
      </c>
      <c r="AA15" s="33" t="n">
        <f aca="false">Z15*3.17</f>
        <v>2.536</v>
      </c>
      <c r="AB15" s="32" t="n">
        <v>0.8</v>
      </c>
      <c r="AC15" s="33" t="n">
        <f aca="false">AB15*3.49</f>
        <v>2.792</v>
      </c>
      <c r="AD15" s="33" t="n">
        <f aca="false">AB15*0.97</f>
        <v>0.776</v>
      </c>
      <c r="AE15" s="33" t="n">
        <f aca="false">AD15*3.84</f>
        <v>2.97984</v>
      </c>
      <c r="AF15" s="33" t="n">
        <f aca="false">AD15*0.97</f>
        <v>0.75272</v>
      </c>
      <c r="AG15" s="33" t="n">
        <f aca="false">AF15*4.22</f>
        <v>3.1764784</v>
      </c>
      <c r="AH15" s="33" t="n">
        <f aca="false">AF15*0.97</f>
        <v>0.7301384</v>
      </c>
      <c r="AI15" s="33" t="n">
        <f aca="false">AH15*4.65</f>
        <v>3.39514356</v>
      </c>
      <c r="AJ15" s="33" t="n">
        <f aca="false">AH15*0.97</f>
        <v>0.708234248</v>
      </c>
      <c r="AK15" s="33" t="n">
        <f aca="false">AJ15*5.12</f>
        <v>3.62615934976</v>
      </c>
      <c r="AL15" s="32"/>
      <c r="AM15" s="32"/>
      <c r="AN15" s="32"/>
      <c r="AO15" s="32"/>
      <c r="AP15" s="32"/>
      <c r="AQ15" s="32"/>
      <c r="AR15" s="33"/>
      <c r="AS15" s="33"/>
      <c r="AT15" s="32"/>
      <c r="AU15" s="33"/>
      <c r="AV15" s="33"/>
      <c r="AW15" s="33"/>
      <c r="AX15" s="33"/>
      <c r="AY15" s="33"/>
      <c r="AZ15" s="33"/>
      <c r="BA15" s="33"/>
      <c r="BB15" s="33"/>
      <c r="BC15" s="33"/>
      <c r="BD15" s="32"/>
      <c r="BE15" s="32"/>
      <c r="BF15" s="32"/>
      <c r="BG15" s="32"/>
      <c r="BH15" s="32"/>
      <c r="BI15" s="32"/>
      <c r="BJ15" s="33" t="n">
        <f aca="false">BL15*1.03</f>
        <v>2.369</v>
      </c>
      <c r="BK15" s="33" t="n">
        <f aca="false">BJ15*3.17</f>
        <v>7.50973</v>
      </c>
      <c r="BL15" s="32" t="n">
        <v>2.3</v>
      </c>
      <c r="BM15" s="33" t="n">
        <f aca="false">BL15*3.49</f>
        <v>8.027</v>
      </c>
      <c r="BN15" s="33" t="n">
        <f aca="false">BL15*0.97</f>
        <v>2.231</v>
      </c>
      <c r="BO15" s="33" t="n">
        <f aca="false">BN15*3.84</f>
        <v>8.56704</v>
      </c>
      <c r="BP15" s="33" t="n">
        <f aca="false">BN15*0.97</f>
        <v>2.16407</v>
      </c>
      <c r="BQ15" s="33" t="n">
        <f aca="false">BP15*4.22</f>
        <v>9.1323754</v>
      </c>
      <c r="BR15" s="33" t="n">
        <f aca="false">BP15*0.97</f>
        <v>2.0991479</v>
      </c>
      <c r="BS15" s="33" t="n">
        <f aca="false">BR15*4.65</f>
        <v>9.761037735</v>
      </c>
      <c r="BT15" s="33" t="n">
        <f aca="false">BR15*0.97</f>
        <v>2.036173463</v>
      </c>
      <c r="BU15" s="33" t="n">
        <f aca="false">BT15*5.12</f>
        <v>10.42520813056</v>
      </c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 t="n">
        <f aca="false">B15+T15+AL15+BD15+BV15</f>
        <v>28.7</v>
      </c>
      <c r="CO15" s="32" t="n">
        <f aca="false">C15+U15+AM15+BE15+BW15</f>
        <v>54.7</v>
      </c>
      <c r="CP15" s="32" t="n">
        <f aca="false">D15+V15+AN15+BF15+BX15</f>
        <v>21.6</v>
      </c>
      <c r="CQ15" s="32" t="n">
        <f aca="false">E15+W15+AO15+BG15+BY15</f>
        <v>51.1</v>
      </c>
      <c r="CR15" s="32" t="n">
        <f aca="false">F15+X15+AP15+BH15+BZ15</f>
        <v>20.5</v>
      </c>
      <c r="CS15" s="33" t="n">
        <f aca="false">G15+Y15+AQ15+BI15+CA15</f>
        <v>56.8</v>
      </c>
      <c r="CT15" s="33" t="n">
        <f aca="false">H15+Z15+AR15+BJ15+CB15</f>
        <v>42.369</v>
      </c>
      <c r="CU15" s="33" t="n">
        <f aca="false">I15+AA15+AS15+BK15+CC15</f>
        <v>134.30973</v>
      </c>
      <c r="CV15" s="33" t="n">
        <f aca="false">J15+AB15+AT15+BL15+CD15</f>
        <v>41.2</v>
      </c>
      <c r="CW15" s="33" t="n">
        <f aca="false">K15+AC15+AU15+BM15+CE15</f>
        <v>143.788</v>
      </c>
      <c r="CX15" s="33" t="n">
        <f aca="false">L15+AD15+AV15+BN15+CF15</f>
        <v>39.964</v>
      </c>
      <c r="CY15" s="33" t="n">
        <f aca="false">M15+AE15+AW15+BO15+CG15</f>
        <v>153.46176</v>
      </c>
      <c r="CZ15" s="33" t="n">
        <f aca="false">N15+AF15+AX15+BP15+CH15</f>
        <v>38.76508</v>
      </c>
      <c r="DA15" s="33" t="n">
        <f aca="false">O15+AG15+AY15+BQ15+CI15</f>
        <v>163.5886376</v>
      </c>
      <c r="DB15" s="33" t="n">
        <f aca="false">P15+AH15+AZ15+BR15+CJ15</f>
        <v>37.6021276</v>
      </c>
      <c r="DC15" s="33" t="n">
        <f aca="false">Q15+AI15+BA15+BS15+CK15</f>
        <v>174.84989334</v>
      </c>
      <c r="DD15" s="33" t="n">
        <f aca="false">R15+AJ15+BB15+BT15+CL15</f>
        <v>36.474063772</v>
      </c>
      <c r="DE15" s="33" t="n">
        <f aca="false">S15+AK15+BC15+BU15+CM15</f>
        <v>186.74720651264</v>
      </c>
    </row>
    <row r="16" customFormat="false" ht="12" hidden="false" customHeight="true" outlineLevel="0" collapsed="false">
      <c r="A16" s="29" t="s">
        <v>45</v>
      </c>
      <c r="B16" s="35" t="n">
        <v>38.5</v>
      </c>
      <c r="C16" s="35" t="n">
        <v>73.5</v>
      </c>
      <c r="D16" s="31" t="n">
        <v>35.8</v>
      </c>
      <c r="E16" s="31" t="n">
        <v>82.6</v>
      </c>
      <c r="F16" s="31" t="n">
        <v>34.8</v>
      </c>
      <c r="G16" s="31" t="n">
        <v>97.1</v>
      </c>
      <c r="H16" s="31" t="n">
        <v>33.7</v>
      </c>
      <c r="I16" s="30" t="n">
        <f aca="false">H16*3.17</f>
        <v>106.829</v>
      </c>
      <c r="J16" s="31" t="n">
        <v>32.7</v>
      </c>
      <c r="K16" s="30" t="n">
        <f aca="false">J16*3.49</f>
        <v>114.123</v>
      </c>
      <c r="L16" s="30" t="n">
        <f aca="false">J16*0.97</f>
        <v>31.719</v>
      </c>
      <c r="M16" s="30" t="n">
        <f aca="false">L16*3.84</f>
        <v>121.80096</v>
      </c>
      <c r="N16" s="30" t="n">
        <f aca="false">L16*0.97</f>
        <v>30.76743</v>
      </c>
      <c r="O16" s="30" t="n">
        <f aca="false">N16*4.22</f>
        <v>129.8385546</v>
      </c>
      <c r="P16" s="30" t="n">
        <f aca="false">N16*0.97</f>
        <v>29.8444071</v>
      </c>
      <c r="Q16" s="30" t="n">
        <f aca="false">P16*4.65</f>
        <v>138.776493015</v>
      </c>
      <c r="R16" s="30" t="n">
        <f aca="false">P16*0.97</f>
        <v>28.949074887</v>
      </c>
      <c r="S16" s="30" t="n">
        <f aca="false">R16*5.12</f>
        <v>148.21926342144</v>
      </c>
      <c r="T16" s="32"/>
      <c r="U16" s="32"/>
      <c r="V16" s="32"/>
      <c r="W16" s="32"/>
      <c r="X16" s="32"/>
      <c r="Y16" s="32"/>
      <c r="Z16" s="32"/>
      <c r="AA16" s="33" t="n">
        <f aca="false">Z16*3.17</f>
        <v>0</v>
      </c>
      <c r="AB16" s="32"/>
      <c r="AC16" s="33" t="n">
        <f aca="false">AB16*3.49</f>
        <v>0</v>
      </c>
      <c r="AD16" s="33" t="n">
        <f aca="false">AB16*0.97</f>
        <v>0</v>
      </c>
      <c r="AE16" s="33" t="n">
        <f aca="false">AD16*3.84</f>
        <v>0</v>
      </c>
      <c r="AF16" s="33" t="n">
        <f aca="false">AD16*0.97</f>
        <v>0</v>
      </c>
      <c r="AG16" s="33" t="n">
        <f aca="false">AF16*4.22</f>
        <v>0</v>
      </c>
      <c r="AH16" s="33" t="n">
        <f aca="false">AF16*0.97</f>
        <v>0</v>
      </c>
      <c r="AI16" s="33" t="n">
        <f aca="false">AH16*4.65</f>
        <v>0</v>
      </c>
      <c r="AJ16" s="33" t="n">
        <f aca="false">AH16*0.97</f>
        <v>0</v>
      </c>
      <c r="AK16" s="33" t="n">
        <f aca="false">AJ16*5.12</f>
        <v>0</v>
      </c>
      <c r="AL16" s="32"/>
      <c r="AM16" s="32"/>
      <c r="AN16" s="32"/>
      <c r="AO16" s="32"/>
      <c r="AP16" s="32"/>
      <c r="AQ16" s="32"/>
      <c r="AR16" s="33"/>
      <c r="AS16" s="33"/>
      <c r="AT16" s="32"/>
      <c r="AU16" s="33"/>
      <c r="AV16" s="33"/>
      <c r="AW16" s="33"/>
      <c r="AX16" s="33"/>
      <c r="AY16" s="33"/>
      <c r="AZ16" s="33"/>
      <c r="BA16" s="33"/>
      <c r="BB16" s="33"/>
      <c r="BC16" s="33"/>
      <c r="BD16" s="32"/>
      <c r="BE16" s="32"/>
      <c r="BF16" s="32"/>
      <c r="BG16" s="32"/>
      <c r="BH16" s="32"/>
      <c r="BI16" s="32"/>
      <c r="BJ16" s="33" t="n">
        <f aca="false">BL16*1.03</f>
        <v>0</v>
      </c>
      <c r="BK16" s="33" t="n">
        <f aca="false">BJ16*3.17</f>
        <v>0</v>
      </c>
      <c r="BL16" s="32"/>
      <c r="BM16" s="33" t="n">
        <f aca="false">BL16*3.49</f>
        <v>0</v>
      </c>
      <c r="BN16" s="33" t="n">
        <f aca="false">BL16*0.97</f>
        <v>0</v>
      </c>
      <c r="BO16" s="33" t="n">
        <f aca="false">BN16*3.84</f>
        <v>0</v>
      </c>
      <c r="BP16" s="33" t="n">
        <f aca="false">BN16*0.97</f>
        <v>0</v>
      </c>
      <c r="BQ16" s="33" t="n">
        <f aca="false">BP16*4.22</f>
        <v>0</v>
      </c>
      <c r="BR16" s="33" t="n">
        <f aca="false">BP16*0.97</f>
        <v>0</v>
      </c>
      <c r="BS16" s="33" t="n">
        <f aca="false">BR16*4.65</f>
        <v>0</v>
      </c>
      <c r="BT16" s="33" t="n">
        <f aca="false">BR16*0.97</f>
        <v>0</v>
      </c>
      <c r="BU16" s="33" t="n">
        <f aca="false">BT16*5.12</f>
        <v>0</v>
      </c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 t="n">
        <f aca="false">B16+T16+AL16+BD16+BV16</f>
        <v>38.5</v>
      </c>
      <c r="CO16" s="32" t="n">
        <f aca="false">C16+U16+AM16+BE16+BW16</f>
        <v>73.5</v>
      </c>
      <c r="CP16" s="32" t="n">
        <f aca="false">D16+V16+AN16+BF16+BX16</f>
        <v>35.8</v>
      </c>
      <c r="CQ16" s="32" t="n">
        <f aca="false">E16+W16+AO16+BG16+BY16</f>
        <v>82.6</v>
      </c>
      <c r="CR16" s="32" t="n">
        <f aca="false">F16+X16+AP16+BH16+BZ16</f>
        <v>34.8</v>
      </c>
      <c r="CS16" s="33" t="n">
        <f aca="false">G16+Y16+AQ16+BI16+CA16</f>
        <v>97.1</v>
      </c>
      <c r="CT16" s="33" t="n">
        <f aca="false">H16+Z16+AR16+BJ16+CB16</f>
        <v>33.7</v>
      </c>
      <c r="CU16" s="33" t="n">
        <f aca="false">I16+AA16+AS16+BK16+CC16</f>
        <v>106.829</v>
      </c>
      <c r="CV16" s="33" t="n">
        <f aca="false">J16+AB16+AT16+BL16+CD16</f>
        <v>32.7</v>
      </c>
      <c r="CW16" s="33" t="n">
        <f aca="false">K16+AC16+AU16+BM16+CE16</f>
        <v>114.123</v>
      </c>
      <c r="CX16" s="33" t="n">
        <f aca="false">L16+AD16+AV16+BN16+CF16</f>
        <v>31.719</v>
      </c>
      <c r="CY16" s="33" t="n">
        <f aca="false">M16+AE16+AW16+BO16+CG16</f>
        <v>121.80096</v>
      </c>
      <c r="CZ16" s="33" t="n">
        <f aca="false">N16+AF16+AX16+BP16+CH16</f>
        <v>30.76743</v>
      </c>
      <c r="DA16" s="33" t="n">
        <f aca="false">O16+AG16+AY16+BQ16+CI16</f>
        <v>129.8385546</v>
      </c>
      <c r="DB16" s="33" t="n">
        <f aca="false">P16+AH16+AZ16+BR16+CJ16</f>
        <v>29.8444071</v>
      </c>
      <c r="DC16" s="33" t="n">
        <f aca="false">Q16+AI16+BA16+BS16+CK16</f>
        <v>138.776493015</v>
      </c>
      <c r="DD16" s="33" t="n">
        <f aca="false">R16+AJ16+BB16+BT16+CL16</f>
        <v>28.949074887</v>
      </c>
      <c r="DE16" s="33" t="n">
        <f aca="false">S16+AK16+BC16+BU16+CM16</f>
        <v>148.21926342144</v>
      </c>
    </row>
    <row r="17" customFormat="false" ht="12" hidden="false" customHeight="true" outlineLevel="0" collapsed="false">
      <c r="A17" s="29" t="s">
        <v>46</v>
      </c>
      <c r="B17" s="35" t="n">
        <v>41.9</v>
      </c>
      <c r="C17" s="35" t="n">
        <v>81.4</v>
      </c>
      <c r="D17" s="31" t="n">
        <v>41.4</v>
      </c>
      <c r="E17" s="31" t="n">
        <v>94.7</v>
      </c>
      <c r="F17" s="31" t="n">
        <v>46.3</v>
      </c>
      <c r="G17" s="31" t="n">
        <v>128</v>
      </c>
      <c r="H17" s="31" t="n">
        <v>62</v>
      </c>
      <c r="I17" s="30" t="n">
        <f aca="false">H17*3.17</f>
        <v>196.54</v>
      </c>
      <c r="J17" s="31" t="n">
        <v>60.2</v>
      </c>
      <c r="K17" s="30" t="n">
        <f aca="false">J17*3.49</f>
        <v>210.098</v>
      </c>
      <c r="L17" s="30" t="n">
        <f aca="false">J17*0.97</f>
        <v>58.394</v>
      </c>
      <c r="M17" s="30" t="n">
        <f aca="false">L17*3.84</f>
        <v>224.23296</v>
      </c>
      <c r="N17" s="30" t="n">
        <f aca="false">L17*0.97</f>
        <v>56.64218</v>
      </c>
      <c r="O17" s="30" t="n">
        <f aca="false">N17*4.22</f>
        <v>239.0299996</v>
      </c>
      <c r="P17" s="30" t="n">
        <f aca="false">N17*0.97</f>
        <v>54.9429146</v>
      </c>
      <c r="Q17" s="30" t="n">
        <f aca="false">P17*4.65</f>
        <v>255.48455289</v>
      </c>
      <c r="R17" s="30" t="n">
        <f aca="false">P17*0.97</f>
        <v>53.294627162</v>
      </c>
      <c r="S17" s="30" t="n">
        <f aca="false">R17*5.12</f>
        <v>272.86849106944</v>
      </c>
      <c r="T17" s="32" t="n">
        <v>8.2</v>
      </c>
      <c r="U17" s="32" t="n">
        <v>14.4</v>
      </c>
      <c r="V17" s="32" t="n">
        <v>5.5</v>
      </c>
      <c r="W17" s="32" t="n">
        <v>11</v>
      </c>
      <c r="X17" s="32" t="n">
        <v>7.9</v>
      </c>
      <c r="Y17" s="32" t="n">
        <v>19.9</v>
      </c>
      <c r="Z17" s="32" t="n">
        <v>8</v>
      </c>
      <c r="AA17" s="33" t="n">
        <f aca="false">Z17*3.17</f>
        <v>25.36</v>
      </c>
      <c r="AB17" s="32" t="n">
        <v>7.8</v>
      </c>
      <c r="AC17" s="33" t="n">
        <f aca="false">AB17*3.49</f>
        <v>27.222</v>
      </c>
      <c r="AD17" s="33" t="n">
        <f aca="false">AB17*0.97</f>
        <v>7.566</v>
      </c>
      <c r="AE17" s="33" t="n">
        <f aca="false">AD17*3.84</f>
        <v>29.05344</v>
      </c>
      <c r="AF17" s="33" t="n">
        <f aca="false">AD17*0.97</f>
        <v>7.33902</v>
      </c>
      <c r="AG17" s="33" t="n">
        <f aca="false">AF17*4.22</f>
        <v>30.9706644</v>
      </c>
      <c r="AH17" s="33" t="n">
        <f aca="false">AF17*0.97</f>
        <v>7.1188494</v>
      </c>
      <c r="AI17" s="33" t="n">
        <f aca="false">AH17*4.65</f>
        <v>33.10264971</v>
      </c>
      <c r="AJ17" s="33" t="n">
        <f aca="false">AH17*0.97</f>
        <v>6.905283918</v>
      </c>
      <c r="AK17" s="33" t="n">
        <f aca="false">AJ17*5.12</f>
        <v>35.35505366016</v>
      </c>
      <c r="AL17" s="32" t="n">
        <v>4.8</v>
      </c>
      <c r="AM17" s="32" t="n">
        <v>10.3</v>
      </c>
      <c r="AN17" s="32"/>
      <c r="AO17" s="32"/>
      <c r="AP17" s="32"/>
      <c r="AQ17" s="32"/>
      <c r="AR17" s="33"/>
      <c r="AS17" s="33"/>
      <c r="AT17" s="32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3" t="n">
        <f aca="false">BL17*1.03</f>
        <v>2.266</v>
      </c>
      <c r="BK17" s="33" t="n">
        <f aca="false">BJ17*3.17</f>
        <v>7.18322</v>
      </c>
      <c r="BL17" s="32" t="n">
        <v>2.2</v>
      </c>
      <c r="BM17" s="33" t="n">
        <f aca="false">BL17*3.49</f>
        <v>7.678</v>
      </c>
      <c r="BN17" s="33" t="n">
        <f aca="false">BL17*0.97</f>
        <v>2.134</v>
      </c>
      <c r="BO17" s="33" t="n">
        <f aca="false">BN17*3.84</f>
        <v>8.19456</v>
      </c>
      <c r="BP17" s="33" t="n">
        <f aca="false">BN17*0.97</f>
        <v>2.06998</v>
      </c>
      <c r="BQ17" s="33" t="n">
        <f aca="false">BP17*4.22</f>
        <v>8.7353156</v>
      </c>
      <c r="BR17" s="33" t="n">
        <f aca="false">BP17*0.97</f>
        <v>2.0078806</v>
      </c>
      <c r="BS17" s="33" t="n">
        <f aca="false">BR17*4.65</f>
        <v>9.33664479</v>
      </c>
      <c r="BT17" s="33" t="n">
        <f aca="false">BR17*0.97</f>
        <v>1.947644182</v>
      </c>
      <c r="BU17" s="33" t="n">
        <f aca="false">BT17*5.12</f>
        <v>9.97193821184</v>
      </c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 t="n">
        <f aca="false">B17+T17+AL17+BD17+BV17</f>
        <v>54.9</v>
      </c>
      <c r="CO17" s="32" t="n">
        <f aca="false">C17+U17+AM17+BE17+BW17</f>
        <v>106.1</v>
      </c>
      <c r="CP17" s="32" t="n">
        <f aca="false">D17+V17+AN17+BF17+BX17</f>
        <v>46.9</v>
      </c>
      <c r="CQ17" s="32" t="n">
        <f aca="false">E17+W17+AO17+BG17+BY17</f>
        <v>105.7</v>
      </c>
      <c r="CR17" s="32" t="n">
        <f aca="false">F17+X17+AP17+BH17+BZ17</f>
        <v>54.2</v>
      </c>
      <c r="CS17" s="33" t="n">
        <f aca="false">G17+Y17+AQ17+BI17+CA17</f>
        <v>147.9</v>
      </c>
      <c r="CT17" s="33" t="n">
        <f aca="false">H17+Z17+AR17+BJ17+CB17</f>
        <v>72.266</v>
      </c>
      <c r="CU17" s="33" t="n">
        <f aca="false">I17+AA17+AS17+BK17+CC17</f>
        <v>229.08322</v>
      </c>
      <c r="CV17" s="33" t="n">
        <f aca="false">J17+AB17+AT17+BL17+CD17</f>
        <v>70.2</v>
      </c>
      <c r="CW17" s="33" t="n">
        <f aca="false">K17+AC17+AU17+BM17+CE17</f>
        <v>244.998</v>
      </c>
      <c r="CX17" s="33" t="n">
        <f aca="false">L17+AD17+AV17+BN17+CF17</f>
        <v>68.094</v>
      </c>
      <c r="CY17" s="33" t="n">
        <f aca="false">M17+AE17+AW17+BO17+CG17</f>
        <v>261.48096</v>
      </c>
      <c r="CZ17" s="33" t="n">
        <f aca="false">N17+AF17+AX17+BP17+CH17</f>
        <v>66.05118</v>
      </c>
      <c r="DA17" s="33" t="n">
        <f aca="false">O17+AG17+AY17+BQ17+CI17</f>
        <v>278.7359796</v>
      </c>
      <c r="DB17" s="33" t="n">
        <f aca="false">P17+AH17+AZ17+BR17+CJ17</f>
        <v>64.0696446</v>
      </c>
      <c r="DC17" s="33" t="n">
        <f aca="false">Q17+AI17+BA17+BS17+CK17</f>
        <v>297.92384739</v>
      </c>
      <c r="DD17" s="33" t="n">
        <f aca="false">R17+AJ17+BB17+BT17+CL17</f>
        <v>62.147555262</v>
      </c>
      <c r="DE17" s="33" t="n">
        <f aca="false">S17+AK17+BC17+BU17+CM17</f>
        <v>318.19548294144</v>
      </c>
    </row>
    <row r="18" customFormat="false" ht="12" hidden="false" customHeight="true" outlineLevel="0" collapsed="false">
      <c r="A18" s="29" t="s">
        <v>47</v>
      </c>
      <c r="B18" s="35"/>
      <c r="C18" s="35"/>
      <c r="D18" s="31"/>
      <c r="E18" s="31"/>
      <c r="F18" s="31"/>
      <c r="G18" s="31"/>
      <c r="H18" s="31"/>
      <c r="I18" s="30"/>
      <c r="J18" s="31"/>
      <c r="K18" s="30"/>
      <c r="L18" s="30"/>
      <c r="M18" s="30"/>
      <c r="N18" s="30"/>
      <c r="O18" s="30"/>
      <c r="P18" s="30"/>
      <c r="Q18" s="30"/>
      <c r="R18" s="30"/>
      <c r="S18" s="30"/>
      <c r="T18" s="32"/>
      <c r="U18" s="32"/>
      <c r="V18" s="32"/>
      <c r="W18" s="32"/>
      <c r="X18" s="32"/>
      <c r="Y18" s="32"/>
      <c r="Z18" s="32" t="n">
        <v>1.1</v>
      </c>
      <c r="AA18" s="33" t="n">
        <f aca="false">Z18*3.17</f>
        <v>3.487</v>
      </c>
      <c r="AB18" s="32" t="n">
        <v>1.1</v>
      </c>
      <c r="AC18" s="33" t="n">
        <f aca="false">AB18*3.49</f>
        <v>3.839</v>
      </c>
      <c r="AD18" s="33" t="n">
        <f aca="false">AB18*0.97</f>
        <v>1.067</v>
      </c>
      <c r="AE18" s="33" t="n">
        <f aca="false">AD18*3.84</f>
        <v>4.09728</v>
      </c>
      <c r="AF18" s="33" t="n">
        <f aca="false">AD18*0.97</f>
        <v>1.03499</v>
      </c>
      <c r="AG18" s="33" t="n">
        <f aca="false">AF18*4.22</f>
        <v>4.3676578</v>
      </c>
      <c r="AH18" s="33" t="n">
        <f aca="false">AF18*0.97</f>
        <v>1.0039403</v>
      </c>
      <c r="AI18" s="33" t="n">
        <f aca="false">AH18*4.65</f>
        <v>4.668322395</v>
      </c>
      <c r="AJ18" s="33" t="n">
        <f aca="false">AH18*0.97</f>
        <v>0.973822091</v>
      </c>
      <c r="AK18" s="33" t="n">
        <f aca="false">AJ18*5.12</f>
        <v>4.98596910592</v>
      </c>
      <c r="AL18" s="32"/>
      <c r="AM18" s="32"/>
      <c r="AN18" s="32"/>
      <c r="AO18" s="32"/>
      <c r="AP18" s="32"/>
      <c r="AQ18" s="32"/>
      <c r="AR18" s="33"/>
      <c r="AS18" s="33"/>
      <c r="AT18" s="32"/>
      <c r="AU18" s="33"/>
      <c r="AV18" s="33"/>
      <c r="AW18" s="33"/>
      <c r="AX18" s="33"/>
      <c r="AY18" s="33"/>
      <c r="AZ18" s="33"/>
      <c r="BA18" s="33"/>
      <c r="BB18" s="33"/>
      <c r="BC18" s="33"/>
      <c r="BD18" s="32" t="n">
        <v>5</v>
      </c>
      <c r="BE18" s="32" t="n">
        <v>10.6</v>
      </c>
      <c r="BF18" s="32" t="n">
        <v>8.5</v>
      </c>
      <c r="BG18" s="32" t="n">
        <v>17.6</v>
      </c>
      <c r="BH18" s="32" t="n">
        <v>5.8</v>
      </c>
      <c r="BI18" s="32" t="n">
        <v>16</v>
      </c>
      <c r="BJ18" s="33" t="n">
        <f aca="false">BL18*1.03</f>
        <v>2.678</v>
      </c>
      <c r="BK18" s="33" t="n">
        <f aca="false">BJ18*3.17</f>
        <v>8.48926</v>
      </c>
      <c r="BL18" s="32" t="n">
        <v>2.6</v>
      </c>
      <c r="BM18" s="33" t="n">
        <f aca="false">BL18*3.49</f>
        <v>9.074</v>
      </c>
      <c r="BN18" s="33" t="n">
        <f aca="false">BL18*0.97</f>
        <v>2.522</v>
      </c>
      <c r="BO18" s="33" t="n">
        <f aca="false">BN18*3.84</f>
        <v>9.68448</v>
      </c>
      <c r="BP18" s="33" t="n">
        <f aca="false">BN18*0.97</f>
        <v>2.44634</v>
      </c>
      <c r="BQ18" s="33" t="n">
        <f aca="false">BP18*4.22</f>
        <v>10.3235548</v>
      </c>
      <c r="BR18" s="33" t="n">
        <f aca="false">BP18*0.97</f>
        <v>2.3729498</v>
      </c>
      <c r="BS18" s="33" t="n">
        <f aca="false">BR18*4.65</f>
        <v>11.03421657</v>
      </c>
      <c r="BT18" s="33" t="n">
        <f aca="false">BR18*0.97</f>
        <v>2.301761306</v>
      </c>
      <c r="BU18" s="33" t="n">
        <f aca="false">BT18*5.12</f>
        <v>11.78501788672</v>
      </c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 t="n">
        <f aca="false">B18+T18+AL18+BD18+BV18</f>
        <v>5</v>
      </c>
      <c r="CO18" s="32" t="n">
        <f aca="false">C18+U18+AM18+BE18+BW18</f>
        <v>10.6</v>
      </c>
      <c r="CP18" s="32" t="n">
        <f aca="false">D18+V18+AN18+BF18+BX18</f>
        <v>8.5</v>
      </c>
      <c r="CQ18" s="32" t="n">
        <f aca="false">E18+W18+AO18+BG18+BY18</f>
        <v>17.6</v>
      </c>
      <c r="CR18" s="32" t="n">
        <f aca="false">F18+X18+AP18+BH18+BZ18</f>
        <v>5.8</v>
      </c>
      <c r="CS18" s="33" t="n">
        <f aca="false">G18+Y18+AQ18+BI18+CA18</f>
        <v>16</v>
      </c>
      <c r="CT18" s="33" t="n">
        <f aca="false">H18+Z18+AR18+BJ18+CB18</f>
        <v>3.778</v>
      </c>
      <c r="CU18" s="33" t="n">
        <f aca="false">I18+AA18+AS18+BK18+CC18</f>
        <v>11.97626</v>
      </c>
      <c r="CV18" s="33" t="n">
        <f aca="false">J18+AB18+AT18+BL18+CD18</f>
        <v>3.7</v>
      </c>
      <c r="CW18" s="33" t="n">
        <f aca="false">K18+AC18+AU18+BM18+CE18</f>
        <v>12.913</v>
      </c>
      <c r="CX18" s="33" t="n">
        <f aca="false">L18+AD18+AV18+BN18+CF18</f>
        <v>3.589</v>
      </c>
      <c r="CY18" s="33" t="n">
        <f aca="false">M18+AE18+AW18+BO18+CG18</f>
        <v>13.78176</v>
      </c>
      <c r="CZ18" s="33" t="n">
        <f aca="false">N18+AF18+AX18+BP18+CH18</f>
        <v>3.48133</v>
      </c>
      <c r="DA18" s="33" t="n">
        <f aca="false">O18+AG18+AY18+BQ18+CI18</f>
        <v>14.6912126</v>
      </c>
      <c r="DB18" s="33" t="n">
        <f aca="false">P18+AH18+AZ18+BR18+CJ18</f>
        <v>3.3768901</v>
      </c>
      <c r="DC18" s="33" t="n">
        <f aca="false">Q18+AI18+BA18+BS18+CK18</f>
        <v>15.702538965</v>
      </c>
      <c r="DD18" s="33" t="n">
        <f aca="false">R18+AJ18+BB18+BT18+CL18</f>
        <v>3.275583397</v>
      </c>
      <c r="DE18" s="33" t="n">
        <f aca="false">S18+AK18+BC18+BU18+CM18</f>
        <v>16.77098699264</v>
      </c>
    </row>
    <row r="19" customFormat="false" ht="12.75" hidden="false" customHeight="true" outlineLevel="0" collapsed="false">
      <c r="A19" s="29" t="s">
        <v>48</v>
      </c>
      <c r="B19" s="35" t="n">
        <v>30.6</v>
      </c>
      <c r="C19" s="35" t="n">
        <v>58.4</v>
      </c>
      <c r="D19" s="31" t="n">
        <v>29.9</v>
      </c>
      <c r="E19" s="31" t="n">
        <v>70.9</v>
      </c>
      <c r="F19" s="31" t="n">
        <v>29.7</v>
      </c>
      <c r="G19" s="31" t="n">
        <v>82.6</v>
      </c>
      <c r="H19" s="31" t="n">
        <v>28.7</v>
      </c>
      <c r="I19" s="30" t="n">
        <f aca="false">H19*3.17</f>
        <v>90.979</v>
      </c>
      <c r="J19" s="31" t="n">
        <v>27.9</v>
      </c>
      <c r="K19" s="30" t="n">
        <f aca="false">J19*3.49</f>
        <v>97.371</v>
      </c>
      <c r="L19" s="30" t="n">
        <f aca="false">J19*0.97</f>
        <v>27.063</v>
      </c>
      <c r="M19" s="30" t="n">
        <f aca="false">L19*3.84</f>
        <v>103.92192</v>
      </c>
      <c r="N19" s="30" t="n">
        <f aca="false">L19*0.97</f>
        <v>26.25111</v>
      </c>
      <c r="O19" s="30" t="n">
        <f aca="false">N19*4.22</f>
        <v>110.7796842</v>
      </c>
      <c r="P19" s="30" t="n">
        <f aca="false">N19*0.97</f>
        <v>25.4635767</v>
      </c>
      <c r="Q19" s="30" t="n">
        <f aca="false">P19*4.65</f>
        <v>118.405631655</v>
      </c>
      <c r="R19" s="30" t="n">
        <f aca="false">P19*0.97</f>
        <v>24.699669399</v>
      </c>
      <c r="S19" s="30" t="n">
        <f aca="false">R19*5.12</f>
        <v>126.46230732288</v>
      </c>
      <c r="T19" s="32" t="n">
        <v>1.5</v>
      </c>
      <c r="U19" s="32" t="n">
        <v>3</v>
      </c>
      <c r="V19" s="32"/>
      <c r="W19" s="32"/>
      <c r="X19" s="32" t="n">
        <v>1.1</v>
      </c>
      <c r="Y19" s="32" t="n">
        <v>2.9</v>
      </c>
      <c r="Z19" s="32" t="n">
        <v>5.7</v>
      </c>
      <c r="AA19" s="33" t="n">
        <f aca="false">Z19*3.17</f>
        <v>18.069</v>
      </c>
      <c r="AB19" s="32" t="n">
        <v>5.5</v>
      </c>
      <c r="AC19" s="33" t="n">
        <f aca="false">AB19*3.49</f>
        <v>19.195</v>
      </c>
      <c r="AD19" s="33" t="n">
        <f aca="false">AB19*0.97</f>
        <v>5.335</v>
      </c>
      <c r="AE19" s="33" t="n">
        <f aca="false">AD19*3.84</f>
        <v>20.4864</v>
      </c>
      <c r="AF19" s="33" t="n">
        <f aca="false">AD19*0.97</f>
        <v>5.17495</v>
      </c>
      <c r="AG19" s="33" t="n">
        <f aca="false">AF19*4.22</f>
        <v>21.838289</v>
      </c>
      <c r="AH19" s="33" t="n">
        <f aca="false">AF19*0.97</f>
        <v>5.0197015</v>
      </c>
      <c r="AI19" s="33" t="n">
        <f aca="false">AH19*4.65</f>
        <v>23.341611975</v>
      </c>
      <c r="AJ19" s="33" t="n">
        <f aca="false">AH19*0.97</f>
        <v>4.869110455</v>
      </c>
      <c r="AK19" s="33" t="n">
        <f aca="false">AJ19*5.12</f>
        <v>24.9298455296</v>
      </c>
      <c r="AL19" s="32"/>
      <c r="AM19" s="32"/>
      <c r="AN19" s="32"/>
      <c r="AO19" s="32"/>
      <c r="AP19" s="32"/>
      <c r="AQ19" s="32"/>
      <c r="AR19" s="33"/>
      <c r="AS19" s="33"/>
      <c r="AT19" s="32"/>
      <c r="AU19" s="33"/>
      <c r="AV19" s="33"/>
      <c r="AW19" s="33"/>
      <c r="AX19" s="33"/>
      <c r="AY19" s="33"/>
      <c r="AZ19" s="33"/>
      <c r="BA19" s="33"/>
      <c r="BB19" s="33"/>
      <c r="BC19" s="33"/>
      <c r="BD19" s="32" t="n">
        <v>1.4</v>
      </c>
      <c r="BE19" s="32" t="n">
        <v>2.9</v>
      </c>
      <c r="BF19" s="32" t="n">
        <v>1.2</v>
      </c>
      <c r="BG19" s="32" t="n">
        <v>2.8</v>
      </c>
      <c r="BH19" s="32" t="n">
        <v>1.9</v>
      </c>
      <c r="BI19" s="32" t="n">
        <v>4.9</v>
      </c>
      <c r="BJ19" s="33" t="n">
        <f aca="false">BL19*1.03</f>
        <v>1.545</v>
      </c>
      <c r="BK19" s="33" t="n">
        <f aca="false">BJ19*3.17</f>
        <v>4.89765</v>
      </c>
      <c r="BL19" s="32" t="n">
        <v>1.5</v>
      </c>
      <c r="BM19" s="33" t="n">
        <f aca="false">BL19*3.49</f>
        <v>5.235</v>
      </c>
      <c r="BN19" s="33" t="n">
        <f aca="false">BL19*0.97</f>
        <v>1.455</v>
      </c>
      <c r="BO19" s="33" t="n">
        <f aca="false">BN19*3.84</f>
        <v>5.5872</v>
      </c>
      <c r="BP19" s="33" t="n">
        <f aca="false">BN19*0.97</f>
        <v>1.41135</v>
      </c>
      <c r="BQ19" s="33" t="n">
        <f aca="false">BP19*4.22</f>
        <v>5.955897</v>
      </c>
      <c r="BR19" s="33" t="n">
        <f aca="false">BP19*0.97</f>
        <v>1.3690095</v>
      </c>
      <c r="BS19" s="33" t="n">
        <f aca="false">BR19*4.65</f>
        <v>6.365894175</v>
      </c>
      <c r="BT19" s="33" t="n">
        <f aca="false">BR19*0.97</f>
        <v>1.327939215</v>
      </c>
      <c r="BU19" s="33" t="n">
        <f aca="false">BT19*5.12</f>
        <v>6.7990487808</v>
      </c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 t="n">
        <f aca="false">B19+T19+AL19+BD19+BV19</f>
        <v>33.5</v>
      </c>
      <c r="CO19" s="32" t="n">
        <f aca="false">C19+U19+AM19+BE19+BW19</f>
        <v>64.3</v>
      </c>
      <c r="CP19" s="32" t="n">
        <f aca="false">D19+V19+AN19+BF19+BX19</f>
        <v>31.1</v>
      </c>
      <c r="CQ19" s="32" t="n">
        <f aca="false">E19+W19+AO19+BG19+BY19</f>
        <v>73.7</v>
      </c>
      <c r="CR19" s="32" t="n">
        <f aca="false">F19+X19+AP19+BH19+BZ19</f>
        <v>32.7</v>
      </c>
      <c r="CS19" s="33" t="n">
        <f aca="false">G19+Y19+AQ19+BI19+CA19</f>
        <v>90.4</v>
      </c>
      <c r="CT19" s="33" t="n">
        <f aca="false">H19+Z19+AR19+BJ19+CB19</f>
        <v>35.945</v>
      </c>
      <c r="CU19" s="33" t="n">
        <f aca="false">I19+AA19+AS19+BK19+CC19</f>
        <v>113.94565</v>
      </c>
      <c r="CV19" s="33" t="n">
        <f aca="false">J19+AB19+AT19+BL19+CD19</f>
        <v>34.9</v>
      </c>
      <c r="CW19" s="33" t="n">
        <f aca="false">K19+AC19+AU19+BM19+CE19</f>
        <v>121.801</v>
      </c>
      <c r="CX19" s="33" t="n">
        <f aca="false">L19+AD19+AV19+BN19+CF19</f>
        <v>33.853</v>
      </c>
      <c r="CY19" s="33" t="n">
        <f aca="false">M19+AE19+AW19+BO19+CG19</f>
        <v>129.99552</v>
      </c>
      <c r="CZ19" s="33" t="n">
        <f aca="false">N19+AF19+AX19+BP19+CH19</f>
        <v>32.83741</v>
      </c>
      <c r="DA19" s="33" t="n">
        <f aca="false">O19+AG19+AY19+BQ19+CI19</f>
        <v>138.5738702</v>
      </c>
      <c r="DB19" s="33" t="n">
        <f aca="false">P19+AH19+AZ19+BR19+CJ19</f>
        <v>31.8522877</v>
      </c>
      <c r="DC19" s="33" t="n">
        <f aca="false">Q19+AI19+BA19+BS19+CK19</f>
        <v>148.113137805</v>
      </c>
      <c r="DD19" s="33" t="n">
        <f aca="false">R19+AJ19+BB19+BT19+CL19</f>
        <v>30.896719069</v>
      </c>
      <c r="DE19" s="33" t="n">
        <f aca="false">S19+AK19+BC19+BU19+CM19</f>
        <v>158.19120163328</v>
      </c>
    </row>
    <row r="20" customFormat="false" ht="12.75" hidden="false" customHeight="false" outlineLevel="0" collapsed="false">
      <c r="A20" s="29" t="s">
        <v>49</v>
      </c>
      <c r="B20" s="35" t="n">
        <v>41.7</v>
      </c>
      <c r="C20" s="35" t="n">
        <v>79.3</v>
      </c>
      <c r="D20" s="31" t="n">
        <v>40.8</v>
      </c>
      <c r="E20" s="31" t="n">
        <v>96.5</v>
      </c>
      <c r="F20" s="31" t="n">
        <v>41.3</v>
      </c>
      <c r="G20" s="31" t="n">
        <v>114.3</v>
      </c>
      <c r="H20" s="31" t="n">
        <v>40</v>
      </c>
      <c r="I20" s="30" t="n">
        <f aca="false">H20*3.17</f>
        <v>126.8</v>
      </c>
      <c r="J20" s="31" t="n">
        <v>38.8</v>
      </c>
      <c r="K20" s="30" t="n">
        <f aca="false">J20*3.49</f>
        <v>135.412</v>
      </c>
      <c r="L20" s="30" t="n">
        <f aca="false">J20*0.97</f>
        <v>37.636</v>
      </c>
      <c r="M20" s="30" t="n">
        <f aca="false">L20*3.84</f>
        <v>144.52224</v>
      </c>
      <c r="N20" s="30" t="n">
        <f aca="false">L20*0.97</f>
        <v>36.50692</v>
      </c>
      <c r="O20" s="30" t="n">
        <f aca="false">N20*4.22</f>
        <v>154.0592024</v>
      </c>
      <c r="P20" s="30" t="n">
        <f aca="false">N20*0.97</f>
        <v>35.4117124</v>
      </c>
      <c r="Q20" s="30" t="n">
        <f aca="false">P20*4.65</f>
        <v>164.66446266</v>
      </c>
      <c r="R20" s="30" t="n">
        <f aca="false">P20*0.97</f>
        <v>34.349361028</v>
      </c>
      <c r="S20" s="30" t="n">
        <f aca="false">R20*5.12</f>
        <v>175.86872846336</v>
      </c>
      <c r="T20" s="32" t="n">
        <v>3.5</v>
      </c>
      <c r="U20" s="32" t="n">
        <v>6.7</v>
      </c>
      <c r="V20" s="32" t="n">
        <v>4.8</v>
      </c>
      <c r="W20" s="32" t="n">
        <v>9.5</v>
      </c>
      <c r="X20" s="32" t="n">
        <v>4.2</v>
      </c>
      <c r="Y20" s="32" t="n">
        <v>11.5</v>
      </c>
      <c r="Z20" s="32" t="n">
        <v>1.6</v>
      </c>
      <c r="AA20" s="33" t="n">
        <f aca="false">Z20*3.17</f>
        <v>5.072</v>
      </c>
      <c r="AB20" s="32" t="n">
        <v>1.6</v>
      </c>
      <c r="AC20" s="33" t="n">
        <f aca="false">AB20*3.49</f>
        <v>5.584</v>
      </c>
      <c r="AD20" s="33" t="n">
        <f aca="false">AB20*0.97</f>
        <v>1.552</v>
      </c>
      <c r="AE20" s="33" t="n">
        <f aca="false">AD20*3.84</f>
        <v>5.95968</v>
      </c>
      <c r="AF20" s="33" t="n">
        <f aca="false">AD20*0.97</f>
        <v>1.50544</v>
      </c>
      <c r="AG20" s="33" t="n">
        <f aca="false">AF20*4.22</f>
        <v>6.3529568</v>
      </c>
      <c r="AH20" s="33" t="n">
        <f aca="false">AF20*0.97</f>
        <v>1.4602768</v>
      </c>
      <c r="AI20" s="33" t="n">
        <f aca="false">AH20*4.65</f>
        <v>6.79028712</v>
      </c>
      <c r="AJ20" s="33" t="n">
        <f aca="false">AH20*0.97</f>
        <v>1.416468496</v>
      </c>
      <c r="AK20" s="33" t="n">
        <f aca="false">AJ20*5.12</f>
        <v>7.25231869952</v>
      </c>
      <c r="AL20" s="32"/>
      <c r="AM20" s="32"/>
      <c r="AN20" s="32"/>
      <c r="AO20" s="32"/>
      <c r="AP20" s="32"/>
      <c r="AQ20" s="32"/>
      <c r="AR20" s="33"/>
      <c r="AS20" s="33"/>
      <c r="AT20" s="32"/>
      <c r="AU20" s="33"/>
      <c r="AV20" s="33"/>
      <c r="AW20" s="33"/>
      <c r="AX20" s="33"/>
      <c r="AY20" s="33"/>
      <c r="AZ20" s="33"/>
      <c r="BA20" s="33"/>
      <c r="BB20" s="33"/>
      <c r="BC20" s="33"/>
      <c r="BD20" s="32" t="n">
        <v>3.6</v>
      </c>
      <c r="BE20" s="32" t="n">
        <v>6.8</v>
      </c>
      <c r="BF20" s="32" t="n">
        <v>4.7</v>
      </c>
      <c r="BG20" s="32" t="n">
        <v>11.3</v>
      </c>
      <c r="BH20" s="32" t="n">
        <v>4.3</v>
      </c>
      <c r="BI20" s="32" t="n">
        <v>11.3</v>
      </c>
      <c r="BJ20" s="33" t="n">
        <f aca="false">BL20*1.03</f>
        <v>1.03</v>
      </c>
      <c r="BK20" s="33" t="n">
        <f aca="false">BJ20*3.17</f>
        <v>3.2651</v>
      </c>
      <c r="BL20" s="32" t="n">
        <v>1</v>
      </c>
      <c r="BM20" s="33" t="n">
        <f aca="false">BL20*3.49</f>
        <v>3.49</v>
      </c>
      <c r="BN20" s="33" t="n">
        <f aca="false">BL20*0.97</f>
        <v>0.97</v>
      </c>
      <c r="BO20" s="33" t="n">
        <f aca="false">BN20*3.84</f>
        <v>3.7248</v>
      </c>
      <c r="BP20" s="33" t="n">
        <f aca="false">BN20*0.97</f>
        <v>0.9409</v>
      </c>
      <c r="BQ20" s="33" t="n">
        <f aca="false">BP20*4.22</f>
        <v>3.970598</v>
      </c>
      <c r="BR20" s="33" t="n">
        <f aca="false">BP20*0.97</f>
        <v>0.912673</v>
      </c>
      <c r="BS20" s="33" t="n">
        <f aca="false">BR20*4.65</f>
        <v>4.24392945</v>
      </c>
      <c r="BT20" s="33" t="n">
        <f aca="false">BR20*0.97</f>
        <v>0.88529281</v>
      </c>
      <c r="BU20" s="33" t="n">
        <f aca="false">BT20*5.12</f>
        <v>4.5326991872</v>
      </c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 t="n">
        <f aca="false">B20+T20+AL20+BD20+BV20</f>
        <v>48.8</v>
      </c>
      <c r="CO20" s="32" t="n">
        <f aca="false">C20+U20+AM20+BE20+BW20</f>
        <v>92.8</v>
      </c>
      <c r="CP20" s="32" t="n">
        <f aca="false">D20+V20+AN20+BF20+BX20</f>
        <v>50.3</v>
      </c>
      <c r="CQ20" s="32" t="n">
        <f aca="false">E20+W20+AO20+BG20+BY20</f>
        <v>117.3</v>
      </c>
      <c r="CR20" s="32" t="n">
        <f aca="false">F20+X20+AP20+BH20+BZ20</f>
        <v>49.8</v>
      </c>
      <c r="CS20" s="33" t="n">
        <f aca="false">G20+Y20+AQ20+BI20+CA20</f>
        <v>137.1</v>
      </c>
      <c r="CT20" s="33" t="n">
        <f aca="false">H20+Z20+AR20+BJ20+CB20</f>
        <v>42.63</v>
      </c>
      <c r="CU20" s="33" t="n">
        <f aca="false">I20+AA20+AS20+BK20+CC20</f>
        <v>135.1371</v>
      </c>
      <c r="CV20" s="33" t="n">
        <f aca="false">J20+AB20+AT20+BL20+CD20</f>
        <v>41.4</v>
      </c>
      <c r="CW20" s="33" t="n">
        <f aca="false">K20+AC20+AU20+BM20+CE20</f>
        <v>144.486</v>
      </c>
      <c r="CX20" s="33" t="n">
        <f aca="false">L20+AD20+AV20+BN20+CF20</f>
        <v>40.158</v>
      </c>
      <c r="CY20" s="33" t="n">
        <f aca="false">M20+AE20+AW20+BO20+CG20</f>
        <v>154.20672</v>
      </c>
      <c r="CZ20" s="33" t="n">
        <f aca="false">N20+AF20+AX20+BP20+CH20</f>
        <v>38.95326</v>
      </c>
      <c r="DA20" s="33" t="n">
        <f aca="false">O20+AG20+AY20+BQ20+CI20</f>
        <v>164.3827572</v>
      </c>
      <c r="DB20" s="33" t="n">
        <f aca="false">P20+AH20+AZ20+BR20+CJ20</f>
        <v>37.7846622</v>
      </c>
      <c r="DC20" s="33" t="n">
        <f aca="false">Q20+AI20+BA20+BS20+CK20</f>
        <v>175.69867923</v>
      </c>
      <c r="DD20" s="33" t="n">
        <f aca="false">R20+AJ20+BB20+BT20+CL20</f>
        <v>36.651122334</v>
      </c>
      <c r="DE20" s="33" t="n">
        <f aca="false">S20+AK20+BC20+BU20+CM20</f>
        <v>187.65374635008</v>
      </c>
    </row>
    <row r="21" customFormat="false" ht="12.75" hidden="false" customHeight="true" outlineLevel="0" collapsed="false">
      <c r="A21" s="29" t="s">
        <v>50</v>
      </c>
      <c r="B21" s="35" t="n">
        <v>30.1</v>
      </c>
      <c r="C21" s="35" t="n">
        <v>57.7</v>
      </c>
      <c r="D21" s="31" t="n">
        <v>36.3</v>
      </c>
      <c r="E21" s="31" t="n">
        <v>85.6</v>
      </c>
      <c r="F21" s="31" t="n">
        <v>37.3</v>
      </c>
      <c r="G21" s="31" t="n">
        <v>104.2</v>
      </c>
      <c r="H21" s="31" t="n">
        <v>36.2</v>
      </c>
      <c r="I21" s="30" t="n">
        <f aca="false">H21*3.17</f>
        <v>114.754</v>
      </c>
      <c r="J21" s="31" t="n">
        <v>35.1</v>
      </c>
      <c r="K21" s="30" t="n">
        <f aca="false">J21*3.49</f>
        <v>122.499</v>
      </c>
      <c r="L21" s="30" t="n">
        <f aca="false">J21*0.97</f>
        <v>34.047</v>
      </c>
      <c r="M21" s="30" t="n">
        <f aca="false">L21*3.84</f>
        <v>130.74048</v>
      </c>
      <c r="N21" s="30" t="n">
        <f aca="false">L21*0.97</f>
        <v>33.02559</v>
      </c>
      <c r="O21" s="30" t="n">
        <f aca="false">N21*4.22</f>
        <v>139.3679898</v>
      </c>
      <c r="P21" s="30" t="n">
        <f aca="false">N21*0.97</f>
        <v>32.0348223</v>
      </c>
      <c r="Q21" s="30" t="n">
        <f aca="false">P21*4.65</f>
        <v>148.961923695</v>
      </c>
      <c r="R21" s="30" t="n">
        <f aca="false">P21*0.97</f>
        <v>31.073777631</v>
      </c>
      <c r="S21" s="30" t="n">
        <f aca="false">R21*5.12</f>
        <v>159.09774147072</v>
      </c>
      <c r="T21" s="32" t="n">
        <v>12.6</v>
      </c>
      <c r="U21" s="32" t="n">
        <v>24</v>
      </c>
      <c r="V21" s="32" t="n">
        <v>12.4</v>
      </c>
      <c r="W21" s="32" t="n">
        <v>25.4</v>
      </c>
      <c r="X21" s="32" t="n">
        <v>13.9</v>
      </c>
      <c r="Y21" s="32" t="n">
        <v>37.4</v>
      </c>
      <c r="Z21" s="32" t="n">
        <v>13.5</v>
      </c>
      <c r="AA21" s="33" t="n">
        <f aca="false">Z21*3.17</f>
        <v>42.795</v>
      </c>
      <c r="AB21" s="32" t="n">
        <v>13.1</v>
      </c>
      <c r="AC21" s="33" t="n">
        <f aca="false">AB21*3.49</f>
        <v>45.719</v>
      </c>
      <c r="AD21" s="33" t="n">
        <f aca="false">AB21*0.97</f>
        <v>12.707</v>
      </c>
      <c r="AE21" s="33" t="n">
        <f aca="false">AD21*3.84</f>
        <v>48.79488</v>
      </c>
      <c r="AF21" s="33" t="n">
        <f aca="false">AD21*0.97</f>
        <v>12.32579</v>
      </c>
      <c r="AG21" s="33" t="n">
        <f aca="false">AF21*4.22</f>
        <v>52.0148338</v>
      </c>
      <c r="AH21" s="33" t="n">
        <f aca="false">AF21*0.97</f>
        <v>11.9560163</v>
      </c>
      <c r="AI21" s="33" t="n">
        <f aca="false">AH21*4.65</f>
        <v>55.595475795</v>
      </c>
      <c r="AJ21" s="33" t="n">
        <f aca="false">AH21*0.97</f>
        <v>11.597335811</v>
      </c>
      <c r="AK21" s="33" t="n">
        <f aca="false">AJ21*5.12</f>
        <v>59.37835935232</v>
      </c>
      <c r="AL21" s="32"/>
      <c r="AM21" s="32"/>
      <c r="AN21" s="32"/>
      <c r="AO21" s="32"/>
      <c r="AP21" s="32"/>
      <c r="AQ21" s="32"/>
      <c r="AR21" s="33"/>
      <c r="AS21" s="33"/>
      <c r="AT21" s="32"/>
      <c r="AU21" s="33"/>
      <c r="AV21" s="33"/>
      <c r="AW21" s="33"/>
      <c r="AX21" s="33"/>
      <c r="AY21" s="33"/>
      <c r="AZ21" s="33"/>
      <c r="BA21" s="33"/>
      <c r="BB21" s="33"/>
      <c r="BC21" s="33"/>
      <c r="BD21" s="32" t="n">
        <v>3</v>
      </c>
      <c r="BE21" s="32" t="n">
        <v>5.3</v>
      </c>
      <c r="BF21" s="32" t="n">
        <v>3.1</v>
      </c>
      <c r="BG21" s="32" t="n">
        <v>7.3</v>
      </c>
      <c r="BH21" s="32" t="n">
        <v>3.5</v>
      </c>
      <c r="BI21" s="32" t="n">
        <v>8.6</v>
      </c>
      <c r="BJ21" s="33" t="n">
        <f aca="false">BL21*1.03</f>
        <v>2.884</v>
      </c>
      <c r="BK21" s="33" t="n">
        <f aca="false">BJ21*3.17</f>
        <v>9.14228</v>
      </c>
      <c r="BL21" s="32" t="n">
        <v>2.8</v>
      </c>
      <c r="BM21" s="33" t="n">
        <f aca="false">BL21*3.49</f>
        <v>9.772</v>
      </c>
      <c r="BN21" s="33" t="n">
        <f aca="false">BL21*0.97</f>
        <v>2.716</v>
      </c>
      <c r="BO21" s="33" t="n">
        <f aca="false">BN21*3.84</f>
        <v>10.42944</v>
      </c>
      <c r="BP21" s="33" t="n">
        <f aca="false">BN21*0.97</f>
        <v>2.63452</v>
      </c>
      <c r="BQ21" s="33" t="n">
        <f aca="false">BP21*4.22</f>
        <v>11.1176744</v>
      </c>
      <c r="BR21" s="33" t="n">
        <f aca="false">BP21*0.97</f>
        <v>2.5554844</v>
      </c>
      <c r="BS21" s="33" t="n">
        <f aca="false">BR21*4.65</f>
        <v>11.88300246</v>
      </c>
      <c r="BT21" s="33" t="n">
        <f aca="false">BR21*0.97</f>
        <v>2.478819868</v>
      </c>
      <c r="BU21" s="33" t="n">
        <f aca="false">BT21*5.12</f>
        <v>12.69155772416</v>
      </c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 t="n">
        <f aca="false">B21+T21+AL21+BD21+BV21</f>
        <v>45.7</v>
      </c>
      <c r="CO21" s="32" t="n">
        <f aca="false">C21+U21+AM21+BE21+BW21</f>
        <v>87</v>
      </c>
      <c r="CP21" s="32" t="n">
        <f aca="false">D21+V21+AN21+BF21+BX21</f>
        <v>51.8</v>
      </c>
      <c r="CQ21" s="32" t="n">
        <f aca="false">E21+W21+AO21+BG21+BY21</f>
        <v>118.3</v>
      </c>
      <c r="CR21" s="32" t="n">
        <f aca="false">F21+X21+AP21+BH21+BZ21</f>
        <v>54.7</v>
      </c>
      <c r="CS21" s="33" t="n">
        <f aca="false">G21+Y21+AQ21+BI21+CA21</f>
        <v>150.2</v>
      </c>
      <c r="CT21" s="33" t="n">
        <f aca="false">H21+Z21+AR21+BJ21+CB21</f>
        <v>52.584</v>
      </c>
      <c r="CU21" s="33" t="n">
        <f aca="false">I21+AA21+AS21+BK21+CC21</f>
        <v>166.69128</v>
      </c>
      <c r="CV21" s="33" t="n">
        <f aca="false">J21+AB21+AT21+BL21+CD21</f>
        <v>51</v>
      </c>
      <c r="CW21" s="33" t="n">
        <f aca="false">K21+AC21+AU21+BM21+CE21</f>
        <v>177.99</v>
      </c>
      <c r="CX21" s="33" t="n">
        <f aca="false">L21+AD21+AV21+BN21+CF21</f>
        <v>49.47</v>
      </c>
      <c r="CY21" s="33" t="n">
        <f aca="false">M21+AE21+AW21+BO21+CG21</f>
        <v>189.9648</v>
      </c>
      <c r="CZ21" s="33" t="n">
        <f aca="false">N21+AF21+AX21+BP21+CH21</f>
        <v>47.9859</v>
      </c>
      <c r="DA21" s="33" t="n">
        <f aca="false">O21+AG21+AY21+BQ21+CI21</f>
        <v>202.500498</v>
      </c>
      <c r="DB21" s="33" t="n">
        <f aca="false">P21+AH21+AZ21+BR21+CJ21</f>
        <v>46.546323</v>
      </c>
      <c r="DC21" s="33" t="n">
        <f aca="false">Q21+AI21+BA21+BS21+CK21</f>
        <v>216.44040195</v>
      </c>
      <c r="DD21" s="33" t="n">
        <f aca="false">R21+AJ21+BB21+BT21+CL21</f>
        <v>45.14993331</v>
      </c>
      <c r="DE21" s="33" t="n">
        <f aca="false">S21+AK21+BC21+BU21+CM21</f>
        <v>231.1676585472</v>
      </c>
    </row>
    <row r="22" customFormat="false" ht="12.75" hidden="false" customHeight="true" outlineLevel="0" collapsed="false">
      <c r="A22" s="29" t="s">
        <v>51</v>
      </c>
      <c r="B22" s="35" t="n">
        <v>78.8</v>
      </c>
      <c r="C22" s="35" t="n">
        <v>150.5</v>
      </c>
      <c r="D22" s="31" t="n">
        <v>65.4</v>
      </c>
      <c r="E22" s="31" t="n">
        <v>154.6</v>
      </c>
      <c r="F22" s="31" t="n">
        <v>63.1</v>
      </c>
      <c r="G22" s="31" t="n">
        <v>173.9</v>
      </c>
      <c r="H22" s="31" t="n">
        <v>61.1</v>
      </c>
      <c r="I22" s="30" t="n">
        <f aca="false">H22*3.17</f>
        <v>193.687</v>
      </c>
      <c r="J22" s="31" t="n">
        <v>59.3</v>
      </c>
      <c r="K22" s="30" t="n">
        <f aca="false">J22*3.49</f>
        <v>206.957</v>
      </c>
      <c r="L22" s="30" t="n">
        <f aca="false">J22*0.97</f>
        <v>57.521</v>
      </c>
      <c r="M22" s="30" t="n">
        <f aca="false">L22*3.84</f>
        <v>220.88064</v>
      </c>
      <c r="N22" s="30" t="n">
        <f aca="false">L22*0.97</f>
        <v>55.79537</v>
      </c>
      <c r="O22" s="30" t="n">
        <f aca="false">N22*4.22</f>
        <v>235.4564614</v>
      </c>
      <c r="P22" s="30" t="n">
        <f aca="false">N22*0.97</f>
        <v>54.1215089</v>
      </c>
      <c r="Q22" s="30" t="n">
        <f aca="false">P22*4.65</f>
        <v>251.665016385</v>
      </c>
      <c r="R22" s="30" t="n">
        <f aca="false">P22*0.97</f>
        <v>52.497863633</v>
      </c>
      <c r="S22" s="30" t="n">
        <f aca="false">R22*5.12</f>
        <v>268.78906180096</v>
      </c>
      <c r="T22" s="32"/>
      <c r="U22" s="32"/>
      <c r="V22" s="32"/>
      <c r="W22" s="32"/>
      <c r="X22" s="32"/>
      <c r="Y22" s="32"/>
      <c r="Z22" s="32"/>
      <c r="AA22" s="33" t="n">
        <f aca="false">Z22*3.17</f>
        <v>0</v>
      </c>
      <c r="AB22" s="32"/>
      <c r="AC22" s="33" t="n">
        <f aca="false">AB22*3.49</f>
        <v>0</v>
      </c>
      <c r="AD22" s="33" t="n">
        <f aca="false">AB22*0.97</f>
        <v>0</v>
      </c>
      <c r="AE22" s="33" t="n">
        <f aca="false">AD22*3.84</f>
        <v>0</v>
      </c>
      <c r="AF22" s="33" t="n">
        <f aca="false">AD22*0.97</f>
        <v>0</v>
      </c>
      <c r="AG22" s="33" t="n">
        <f aca="false">AF22*4.22</f>
        <v>0</v>
      </c>
      <c r="AH22" s="33" t="n">
        <f aca="false">AF22*0.97</f>
        <v>0</v>
      </c>
      <c r="AI22" s="33" t="n">
        <f aca="false">AH22*4.65</f>
        <v>0</v>
      </c>
      <c r="AJ22" s="33" t="n">
        <f aca="false">AH22*0.97</f>
        <v>0</v>
      </c>
      <c r="AK22" s="33" t="n">
        <f aca="false">AJ22*5.12</f>
        <v>0</v>
      </c>
      <c r="AL22" s="32"/>
      <c r="AM22" s="32"/>
      <c r="AN22" s="32"/>
      <c r="AO22" s="32"/>
      <c r="AP22" s="32"/>
      <c r="AQ22" s="32"/>
      <c r="AR22" s="33"/>
      <c r="AS22" s="33"/>
      <c r="AT22" s="32"/>
      <c r="AU22" s="33"/>
      <c r="AV22" s="33"/>
      <c r="AW22" s="33"/>
      <c r="AX22" s="33"/>
      <c r="AY22" s="33"/>
      <c r="AZ22" s="33"/>
      <c r="BA22" s="33"/>
      <c r="BB22" s="33"/>
      <c r="BC22" s="33"/>
      <c r="BD22" s="32"/>
      <c r="BE22" s="32"/>
      <c r="BF22" s="32"/>
      <c r="BG22" s="32"/>
      <c r="BH22" s="32"/>
      <c r="BI22" s="32"/>
      <c r="BJ22" s="33" t="n">
        <f aca="false">BL22*1.03</f>
        <v>0.515</v>
      </c>
      <c r="BK22" s="33" t="n">
        <f aca="false">BJ22*3.17</f>
        <v>1.63255</v>
      </c>
      <c r="BL22" s="32" t="n">
        <v>0.5</v>
      </c>
      <c r="BM22" s="33" t="n">
        <f aca="false">BL22*3.49</f>
        <v>1.745</v>
      </c>
      <c r="BN22" s="33" t="n">
        <f aca="false">BL22*0.97</f>
        <v>0.485</v>
      </c>
      <c r="BO22" s="33" t="n">
        <f aca="false">BN22*3.84</f>
        <v>1.8624</v>
      </c>
      <c r="BP22" s="33" t="n">
        <f aca="false">BN22*0.97</f>
        <v>0.47045</v>
      </c>
      <c r="BQ22" s="33" t="n">
        <f aca="false">BP22*4.22</f>
        <v>1.985299</v>
      </c>
      <c r="BR22" s="33" t="n">
        <f aca="false">BP22*0.97</f>
        <v>0.4563365</v>
      </c>
      <c r="BS22" s="33" t="n">
        <f aca="false">BR22*4.65</f>
        <v>2.121964725</v>
      </c>
      <c r="BT22" s="33" t="n">
        <f aca="false">BR22*0.97</f>
        <v>0.442646405</v>
      </c>
      <c r="BU22" s="33" t="n">
        <f aca="false">BT22*5.12</f>
        <v>2.2663495936</v>
      </c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 t="n">
        <f aca="false">B22+T22+AL22+BD22+BV22</f>
        <v>78.8</v>
      </c>
      <c r="CO22" s="32" t="n">
        <f aca="false">C22+U22+AM22+BE22+BW22</f>
        <v>150.5</v>
      </c>
      <c r="CP22" s="32" t="n">
        <f aca="false">D22+V22+AN22+BF22+BX22</f>
        <v>65.4</v>
      </c>
      <c r="CQ22" s="32" t="n">
        <f aca="false">E22+W22+AO22+BG22+BY22</f>
        <v>154.6</v>
      </c>
      <c r="CR22" s="32" t="n">
        <f aca="false">F22+X22+AP22+BH22+BZ22</f>
        <v>63.1</v>
      </c>
      <c r="CS22" s="33" t="n">
        <f aca="false">G22+Y22+AQ22+BI22+CA22</f>
        <v>173.9</v>
      </c>
      <c r="CT22" s="33" t="n">
        <f aca="false">H22+Z22+AR22+BJ22+CB22</f>
        <v>61.615</v>
      </c>
      <c r="CU22" s="33" t="n">
        <f aca="false">I22+AA22+AS22+BK22+CC22</f>
        <v>195.31955</v>
      </c>
      <c r="CV22" s="33" t="n">
        <f aca="false">J22+AB22+AT22+BL22+CD22</f>
        <v>59.8</v>
      </c>
      <c r="CW22" s="33" t="n">
        <f aca="false">K22+AC22+AU22+BM22+CE22</f>
        <v>208.702</v>
      </c>
      <c r="CX22" s="33" t="n">
        <f aca="false">L22+AD22+AV22+BN22+CF22</f>
        <v>58.006</v>
      </c>
      <c r="CY22" s="33" t="n">
        <f aca="false">M22+AE22+AW22+BO22+CG22</f>
        <v>222.74304</v>
      </c>
      <c r="CZ22" s="33" t="n">
        <f aca="false">N22+AF22+AX22+BP22+CH22</f>
        <v>56.26582</v>
      </c>
      <c r="DA22" s="33" t="n">
        <f aca="false">O22+AG22+AY22+BQ22+CI22</f>
        <v>237.4417604</v>
      </c>
      <c r="DB22" s="33" t="n">
        <f aca="false">P22+AH22+AZ22+BR22+CJ22</f>
        <v>54.5778454</v>
      </c>
      <c r="DC22" s="33" t="n">
        <f aca="false">Q22+AI22+BA22+BS22+CK22</f>
        <v>253.78698111</v>
      </c>
      <c r="DD22" s="33" t="n">
        <f aca="false">R22+AJ22+BB22+BT22+CL22</f>
        <v>52.940510038</v>
      </c>
      <c r="DE22" s="33" t="n">
        <f aca="false">S22+AK22+BC22+BU22+CM22</f>
        <v>271.05541139456</v>
      </c>
    </row>
    <row r="23" customFormat="false" ht="11.25" hidden="false" customHeight="true" outlineLevel="0" collapsed="false">
      <c r="A23" s="29" t="s">
        <v>52</v>
      </c>
      <c r="B23" s="35" t="n">
        <v>36.7</v>
      </c>
      <c r="C23" s="35" t="n">
        <v>70.5</v>
      </c>
      <c r="D23" s="31" t="n">
        <v>43</v>
      </c>
      <c r="E23" s="31" t="n">
        <v>101.6</v>
      </c>
      <c r="F23" s="31" t="n">
        <v>36.2</v>
      </c>
      <c r="G23" s="31" t="n">
        <v>109.2</v>
      </c>
      <c r="H23" s="31" t="n">
        <v>35</v>
      </c>
      <c r="I23" s="30" t="n">
        <f aca="false">H23*3.17</f>
        <v>110.95</v>
      </c>
      <c r="J23" s="31" t="n">
        <v>34</v>
      </c>
      <c r="K23" s="30" t="n">
        <f aca="false">J23*3.49</f>
        <v>118.66</v>
      </c>
      <c r="L23" s="30" t="n">
        <f aca="false">J23*0.97</f>
        <v>32.98</v>
      </c>
      <c r="M23" s="30" t="n">
        <f aca="false">L23*3.84</f>
        <v>126.6432</v>
      </c>
      <c r="N23" s="30" t="n">
        <f aca="false">L23*0.97</f>
        <v>31.9906</v>
      </c>
      <c r="O23" s="30" t="n">
        <f aca="false">N23*4.22</f>
        <v>135.000332</v>
      </c>
      <c r="P23" s="30" t="n">
        <f aca="false">N23*0.97</f>
        <v>31.030882</v>
      </c>
      <c r="Q23" s="30" t="n">
        <f aca="false">P23*4.65</f>
        <v>144.2936013</v>
      </c>
      <c r="R23" s="30" t="n">
        <f aca="false">P23*0.97</f>
        <v>30.09995554</v>
      </c>
      <c r="S23" s="30" t="n">
        <f aca="false">R23*5.12</f>
        <v>154.1117723648</v>
      </c>
      <c r="T23" s="32"/>
      <c r="U23" s="32"/>
      <c r="V23" s="32"/>
      <c r="W23" s="32"/>
      <c r="X23" s="32" t="n">
        <v>1.3</v>
      </c>
      <c r="Y23" s="32" t="n">
        <v>3.6</v>
      </c>
      <c r="Z23" s="32" t="n">
        <v>1.2</v>
      </c>
      <c r="AA23" s="33" t="n">
        <f aca="false">Z23*3.17</f>
        <v>3.804</v>
      </c>
      <c r="AB23" s="32" t="n">
        <v>1.2</v>
      </c>
      <c r="AC23" s="33" t="n">
        <f aca="false">AB23*3.49</f>
        <v>4.188</v>
      </c>
      <c r="AD23" s="33" t="n">
        <f aca="false">AB23*0.97</f>
        <v>1.164</v>
      </c>
      <c r="AE23" s="33" t="n">
        <f aca="false">AD23*3.84</f>
        <v>4.46976</v>
      </c>
      <c r="AF23" s="33" t="n">
        <f aca="false">AD23*0.97</f>
        <v>1.12908</v>
      </c>
      <c r="AG23" s="33" t="n">
        <f aca="false">AF23*4.22</f>
        <v>4.7647176</v>
      </c>
      <c r="AH23" s="33" t="n">
        <f aca="false">AF23*0.97</f>
        <v>1.0952076</v>
      </c>
      <c r="AI23" s="33" t="n">
        <f aca="false">AH23*4.65</f>
        <v>5.09271534</v>
      </c>
      <c r="AJ23" s="33" t="n">
        <f aca="false">AH23*0.97</f>
        <v>1.062351372</v>
      </c>
      <c r="AK23" s="33" t="n">
        <f aca="false">AJ23*5.12</f>
        <v>5.43923902464</v>
      </c>
      <c r="AL23" s="32"/>
      <c r="AM23" s="32"/>
      <c r="AN23" s="32"/>
      <c r="AO23" s="32"/>
      <c r="AP23" s="32"/>
      <c r="AQ23" s="32"/>
      <c r="AR23" s="33"/>
      <c r="AS23" s="33"/>
      <c r="AT23" s="32"/>
      <c r="AU23" s="33"/>
      <c r="AV23" s="33"/>
      <c r="AW23" s="33"/>
      <c r="AX23" s="33"/>
      <c r="AY23" s="33"/>
      <c r="AZ23" s="33"/>
      <c r="BA23" s="33"/>
      <c r="BB23" s="33"/>
      <c r="BC23" s="33"/>
      <c r="BD23" s="32" t="n">
        <v>3.7</v>
      </c>
      <c r="BE23" s="32" t="n">
        <v>7.1</v>
      </c>
      <c r="BF23" s="32" t="n">
        <v>4.1</v>
      </c>
      <c r="BG23" s="32" t="n">
        <v>9.5</v>
      </c>
      <c r="BH23" s="32" t="n">
        <v>5.5</v>
      </c>
      <c r="BI23" s="32" t="n">
        <v>14.7</v>
      </c>
      <c r="BJ23" s="33" t="n">
        <f aca="false">BL23*1.03</f>
        <v>2.369</v>
      </c>
      <c r="BK23" s="33" t="n">
        <f aca="false">BJ23*3.17</f>
        <v>7.50973</v>
      </c>
      <c r="BL23" s="32" t="n">
        <v>2.3</v>
      </c>
      <c r="BM23" s="33" t="n">
        <f aca="false">BL23*3.49</f>
        <v>8.027</v>
      </c>
      <c r="BN23" s="33" t="n">
        <f aca="false">BL23*0.97</f>
        <v>2.231</v>
      </c>
      <c r="BO23" s="33" t="n">
        <f aca="false">BN23*3.84</f>
        <v>8.56704</v>
      </c>
      <c r="BP23" s="33" t="n">
        <f aca="false">BN23*0.97</f>
        <v>2.16407</v>
      </c>
      <c r="BQ23" s="33" t="n">
        <f aca="false">BP23*4.22</f>
        <v>9.1323754</v>
      </c>
      <c r="BR23" s="33" t="n">
        <f aca="false">BP23*0.97</f>
        <v>2.0991479</v>
      </c>
      <c r="BS23" s="33" t="n">
        <f aca="false">BR23*4.65</f>
        <v>9.761037735</v>
      </c>
      <c r="BT23" s="33" t="n">
        <f aca="false">BR23*0.97</f>
        <v>2.036173463</v>
      </c>
      <c r="BU23" s="33" t="n">
        <f aca="false">BT23*5.12</f>
        <v>10.42520813056</v>
      </c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 t="n">
        <f aca="false">B23+T23+AL23+BD23+BV23</f>
        <v>40.4</v>
      </c>
      <c r="CO23" s="32" t="n">
        <f aca="false">C23+U23+AM23+BE23+BW23</f>
        <v>77.6</v>
      </c>
      <c r="CP23" s="32" t="n">
        <f aca="false">D23+V23+AN23+BF23+BX23</f>
        <v>47.1</v>
      </c>
      <c r="CQ23" s="32" t="n">
        <f aca="false">E23+W23+AO23+BG23+BY23</f>
        <v>111.1</v>
      </c>
      <c r="CR23" s="32" t="n">
        <f aca="false">F23+X23+AP23+BH23+BZ23</f>
        <v>43</v>
      </c>
      <c r="CS23" s="33" t="n">
        <f aca="false">G23+Y23+AQ23+BI23+CA23</f>
        <v>127.5</v>
      </c>
      <c r="CT23" s="33" t="n">
        <f aca="false">H23+Z23+AR23+BJ23+CB23</f>
        <v>38.569</v>
      </c>
      <c r="CU23" s="33" t="n">
        <f aca="false">I23+AA23+AS23+BK23+CC23</f>
        <v>122.26373</v>
      </c>
      <c r="CV23" s="33" t="n">
        <f aca="false">J23+AB23+AT23+BL23+CD23</f>
        <v>37.5</v>
      </c>
      <c r="CW23" s="33" t="n">
        <f aca="false">K23+AC23+AU23+BM23+CE23</f>
        <v>130.875</v>
      </c>
      <c r="CX23" s="33" t="n">
        <f aca="false">L23+AD23+AV23+BN23+CF23</f>
        <v>36.375</v>
      </c>
      <c r="CY23" s="33" t="n">
        <f aca="false">M23+AE23+AW23+BO23+CG23</f>
        <v>139.68</v>
      </c>
      <c r="CZ23" s="33" t="n">
        <f aca="false">N23+AF23+AX23+BP23+CH23</f>
        <v>35.28375</v>
      </c>
      <c r="DA23" s="33" t="n">
        <f aca="false">O23+AG23+AY23+BQ23+CI23</f>
        <v>148.897425</v>
      </c>
      <c r="DB23" s="33" t="n">
        <f aca="false">P23+AH23+AZ23+BR23+CJ23</f>
        <v>34.2252375</v>
      </c>
      <c r="DC23" s="33" t="n">
        <f aca="false">Q23+AI23+BA23+BS23+CK23</f>
        <v>159.147354375</v>
      </c>
      <c r="DD23" s="33" t="n">
        <f aca="false">R23+AJ23+BB23+BT23+CL23</f>
        <v>33.198480375</v>
      </c>
      <c r="DE23" s="33" t="n">
        <f aca="false">S23+AK23+BC23+BU23+CM23</f>
        <v>169.97621952</v>
      </c>
    </row>
    <row r="24" s="36" customFormat="true" ht="12.75" hidden="false" customHeight="false" outlineLevel="0" collapsed="false">
      <c r="A24" s="35" t="s">
        <v>53</v>
      </c>
      <c r="B24" s="35" t="n">
        <v>45.6</v>
      </c>
      <c r="C24" s="35" t="n">
        <v>87.1</v>
      </c>
      <c r="D24" s="31" t="n">
        <v>54</v>
      </c>
      <c r="E24" s="31" t="n">
        <v>127.5</v>
      </c>
      <c r="F24" s="31" t="n">
        <v>60</v>
      </c>
      <c r="G24" s="31" t="n">
        <v>165.3</v>
      </c>
      <c r="H24" s="31" t="n">
        <v>72.9</v>
      </c>
      <c r="I24" s="30" t="n">
        <f aca="false">H24*3.17</f>
        <v>231.093</v>
      </c>
      <c r="J24" s="31" t="n">
        <v>70.8</v>
      </c>
      <c r="K24" s="30" t="n">
        <f aca="false">J24*3.49</f>
        <v>247.092</v>
      </c>
      <c r="L24" s="30" t="n">
        <f aca="false">J24*0.97</f>
        <v>68.676</v>
      </c>
      <c r="M24" s="30" t="n">
        <f aca="false">L24*3.84</f>
        <v>263.71584</v>
      </c>
      <c r="N24" s="30" t="n">
        <f aca="false">L24*0.97</f>
        <v>66.61572</v>
      </c>
      <c r="O24" s="30" t="n">
        <f aca="false">N24*4.22</f>
        <v>281.1183384</v>
      </c>
      <c r="P24" s="30" t="n">
        <f aca="false">N24*0.97</f>
        <v>64.6172484</v>
      </c>
      <c r="Q24" s="30" t="n">
        <f aca="false">P24*4.65</f>
        <v>300.47020506</v>
      </c>
      <c r="R24" s="30" t="n">
        <f aca="false">P24*0.97</f>
        <v>62.678730948</v>
      </c>
      <c r="S24" s="30" t="n">
        <f aca="false">R24*5.12</f>
        <v>320.91510245376</v>
      </c>
      <c r="T24" s="34" t="n">
        <v>23.2</v>
      </c>
      <c r="U24" s="34" t="n">
        <v>46.1</v>
      </c>
      <c r="V24" s="34" t="n">
        <v>31.2</v>
      </c>
      <c r="W24" s="34" t="n">
        <v>56.3</v>
      </c>
      <c r="X24" s="34" t="n">
        <v>33.5</v>
      </c>
      <c r="Y24" s="34" t="n">
        <v>92.5</v>
      </c>
      <c r="Z24" s="34" t="n">
        <v>63.2</v>
      </c>
      <c r="AA24" s="33" t="n">
        <f aca="false">Z24*3.17</f>
        <v>200.344</v>
      </c>
      <c r="AB24" s="34" t="n">
        <v>61.4</v>
      </c>
      <c r="AC24" s="33" t="n">
        <f aca="false">AB24*3.49</f>
        <v>214.286</v>
      </c>
      <c r="AD24" s="33" t="n">
        <f aca="false">AB24*0.97</f>
        <v>59.558</v>
      </c>
      <c r="AE24" s="33" t="n">
        <f aca="false">AD24*3.84</f>
        <v>228.70272</v>
      </c>
      <c r="AF24" s="33" t="n">
        <f aca="false">AD24*0.97</f>
        <v>57.77126</v>
      </c>
      <c r="AG24" s="33" t="n">
        <f aca="false">AF24*4.22</f>
        <v>243.7947172</v>
      </c>
      <c r="AH24" s="33" t="n">
        <f aca="false">AF24*0.97</f>
        <v>56.0381222</v>
      </c>
      <c r="AI24" s="33" t="n">
        <f aca="false">AH24*4.65</f>
        <v>260.57726823</v>
      </c>
      <c r="AJ24" s="33" t="n">
        <f aca="false">AH24*0.97</f>
        <v>54.356978534</v>
      </c>
      <c r="AK24" s="33" t="n">
        <f aca="false">AJ24*5.12</f>
        <v>278.30773009408</v>
      </c>
      <c r="AL24" s="34"/>
      <c r="AM24" s="34"/>
      <c r="AN24" s="34"/>
      <c r="AO24" s="34"/>
      <c r="AP24" s="34"/>
      <c r="AQ24" s="34"/>
      <c r="AR24" s="33"/>
      <c r="AS24" s="33"/>
      <c r="AT24" s="34"/>
      <c r="AU24" s="33"/>
      <c r="AV24" s="33"/>
      <c r="AW24" s="33"/>
      <c r="AX24" s="33"/>
      <c r="AY24" s="33"/>
      <c r="AZ24" s="33"/>
      <c r="BA24" s="33"/>
      <c r="BB24" s="33"/>
      <c r="BC24" s="33"/>
      <c r="BD24" s="34" t="n">
        <v>13.8</v>
      </c>
      <c r="BE24" s="34" t="n">
        <v>26.3</v>
      </c>
      <c r="BF24" s="34" t="n">
        <v>18.9</v>
      </c>
      <c r="BG24" s="34" t="n">
        <v>39.9</v>
      </c>
      <c r="BH24" s="34" t="n">
        <v>9.9</v>
      </c>
      <c r="BI24" s="34" t="n">
        <v>30.1</v>
      </c>
      <c r="BJ24" s="33" t="n">
        <f aca="false">BL24*1.03</f>
        <v>6.695</v>
      </c>
      <c r="BK24" s="33" t="n">
        <f aca="false">BJ24*3.17</f>
        <v>21.22315</v>
      </c>
      <c r="BL24" s="34" t="n">
        <v>6.5</v>
      </c>
      <c r="BM24" s="33" t="n">
        <f aca="false">BL24*3.49</f>
        <v>22.685</v>
      </c>
      <c r="BN24" s="33" t="n">
        <f aca="false">BL24*0.97</f>
        <v>6.305</v>
      </c>
      <c r="BO24" s="33" t="n">
        <f aca="false">BN24*3.84</f>
        <v>24.2112</v>
      </c>
      <c r="BP24" s="33" t="n">
        <f aca="false">BN24*0.97</f>
        <v>6.11585</v>
      </c>
      <c r="BQ24" s="33" t="n">
        <f aca="false">BP24*4.22</f>
        <v>25.808887</v>
      </c>
      <c r="BR24" s="33" t="n">
        <f aca="false">BP24*0.97</f>
        <v>5.9323745</v>
      </c>
      <c r="BS24" s="33" t="n">
        <f aca="false">BR24*4.65</f>
        <v>27.585541425</v>
      </c>
      <c r="BT24" s="33" t="n">
        <f aca="false">BR24*0.97</f>
        <v>5.754403265</v>
      </c>
      <c r="BU24" s="33" t="n">
        <f aca="false">BT24*5.12</f>
        <v>29.4625447168</v>
      </c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2" t="n">
        <f aca="false">B24+T24+AL24+BD24+BV24</f>
        <v>82.6</v>
      </c>
      <c r="CO24" s="32" t="n">
        <f aca="false">C24+U24+AM24+BE24+BW24</f>
        <v>159.5</v>
      </c>
      <c r="CP24" s="32" t="n">
        <f aca="false">D24+V24+AN24+BF24+BX24</f>
        <v>104.1</v>
      </c>
      <c r="CQ24" s="32" t="n">
        <f aca="false">E24+W24+AO24+BG24+BY24</f>
        <v>223.7</v>
      </c>
      <c r="CR24" s="32" t="n">
        <f aca="false">F24+X24+AP24+BH24+BZ24</f>
        <v>103.4</v>
      </c>
      <c r="CS24" s="33" t="n">
        <f aca="false">G24+Y24+AQ24+BI24+CA24</f>
        <v>287.9</v>
      </c>
      <c r="CT24" s="33" t="n">
        <f aca="false">H24+Z24+AR24+BJ24+CB24</f>
        <v>142.795</v>
      </c>
      <c r="CU24" s="33" t="n">
        <f aca="false">I24+AA24+AS24+BK24+CC24</f>
        <v>452.66015</v>
      </c>
      <c r="CV24" s="33" t="n">
        <f aca="false">J24+AB24+AT24+BL24+CD24</f>
        <v>138.7</v>
      </c>
      <c r="CW24" s="33" t="n">
        <f aca="false">K24+AC24+AU24+BM24+CE24</f>
        <v>484.063</v>
      </c>
      <c r="CX24" s="33" t="n">
        <f aca="false">L24+AD24+AV24+BN24+CF24</f>
        <v>134.539</v>
      </c>
      <c r="CY24" s="33" t="n">
        <f aca="false">M24+AE24+AW24+BO24+CG24</f>
        <v>516.62976</v>
      </c>
      <c r="CZ24" s="33" t="n">
        <f aca="false">N24+AF24+AX24+BP24+CH24</f>
        <v>130.50283</v>
      </c>
      <c r="DA24" s="33" t="n">
        <f aca="false">O24+AG24+AY24+BQ24+CI24</f>
        <v>550.7219426</v>
      </c>
      <c r="DB24" s="33" t="n">
        <f aca="false">P24+AH24+AZ24+BR24+CJ24</f>
        <v>126.5877451</v>
      </c>
      <c r="DC24" s="33" t="n">
        <f aca="false">Q24+AI24+BA24+BS24+CK24</f>
        <v>588.633014715</v>
      </c>
      <c r="DD24" s="33" t="n">
        <f aca="false">R24+AJ24+BB24+BT24+CL24</f>
        <v>122.790112747</v>
      </c>
      <c r="DE24" s="33" t="n">
        <f aca="false">S24+AK24+BC24+BU24+CM24</f>
        <v>628.68537726464</v>
      </c>
    </row>
    <row r="25" customFormat="false" ht="12.75" hidden="false" customHeight="false" outlineLevel="0" collapsed="false">
      <c r="A25" s="29" t="s">
        <v>54</v>
      </c>
      <c r="B25" s="35" t="n">
        <v>43.4</v>
      </c>
      <c r="C25" s="35" t="n">
        <v>84.3</v>
      </c>
      <c r="D25" s="31" t="n">
        <v>42.6</v>
      </c>
      <c r="E25" s="31" t="n">
        <v>98.7</v>
      </c>
      <c r="F25" s="31" t="n">
        <v>39.7</v>
      </c>
      <c r="G25" s="31" t="n">
        <v>109.2</v>
      </c>
      <c r="H25" s="31" t="n">
        <v>38.4</v>
      </c>
      <c r="I25" s="30" t="n">
        <f aca="false">H25*3.17</f>
        <v>121.728</v>
      </c>
      <c r="J25" s="31" t="n">
        <v>37.3</v>
      </c>
      <c r="K25" s="30" t="n">
        <f aca="false">J25*3.49</f>
        <v>130.177</v>
      </c>
      <c r="L25" s="30" t="n">
        <f aca="false">J25*0.97</f>
        <v>36.181</v>
      </c>
      <c r="M25" s="30" t="n">
        <f aca="false">L25*3.84</f>
        <v>138.93504</v>
      </c>
      <c r="N25" s="30" t="n">
        <f aca="false">L25*0.97</f>
        <v>35.09557</v>
      </c>
      <c r="O25" s="30" t="n">
        <f aca="false">N25*4.22</f>
        <v>148.1033054</v>
      </c>
      <c r="P25" s="30" t="n">
        <f aca="false">N25*0.97</f>
        <v>34.0427029</v>
      </c>
      <c r="Q25" s="30" t="n">
        <f aca="false">P25*4.65</f>
        <v>158.298568485</v>
      </c>
      <c r="R25" s="30" t="n">
        <f aca="false">P25*0.97</f>
        <v>33.021421813</v>
      </c>
      <c r="S25" s="30" t="n">
        <f aca="false">R25*5.12</f>
        <v>169.06967968256</v>
      </c>
      <c r="T25" s="32" t="n">
        <v>8.6</v>
      </c>
      <c r="U25" s="32" t="n">
        <v>16.6</v>
      </c>
      <c r="V25" s="32" t="n">
        <v>5.9</v>
      </c>
      <c r="W25" s="32" t="n">
        <v>13.7</v>
      </c>
      <c r="X25" s="32" t="n">
        <v>6.2</v>
      </c>
      <c r="Y25" s="32" t="n">
        <v>20.3</v>
      </c>
      <c r="Z25" s="32" t="n">
        <v>5</v>
      </c>
      <c r="AA25" s="33" t="n">
        <f aca="false">Z25*3.17</f>
        <v>15.85</v>
      </c>
      <c r="AB25" s="32" t="n">
        <v>4.9</v>
      </c>
      <c r="AC25" s="33" t="n">
        <f aca="false">AB25*3.49</f>
        <v>17.101</v>
      </c>
      <c r="AD25" s="33" t="n">
        <f aca="false">AB25*0.97</f>
        <v>4.753</v>
      </c>
      <c r="AE25" s="33" t="n">
        <f aca="false">AD25*3.84</f>
        <v>18.25152</v>
      </c>
      <c r="AF25" s="33" t="n">
        <f aca="false">AD25*0.97</f>
        <v>4.61041</v>
      </c>
      <c r="AG25" s="33" t="n">
        <f aca="false">AF25*4.22</f>
        <v>19.4559302</v>
      </c>
      <c r="AH25" s="33" t="n">
        <f aca="false">AF25*0.97</f>
        <v>4.4720977</v>
      </c>
      <c r="AI25" s="33" t="n">
        <f aca="false">AH25*4.65</f>
        <v>20.795254305</v>
      </c>
      <c r="AJ25" s="33" t="n">
        <f aca="false">AH25*0.97</f>
        <v>4.337934769</v>
      </c>
      <c r="AK25" s="33" t="n">
        <f aca="false">AJ25*5.12</f>
        <v>22.21022601728</v>
      </c>
      <c r="AL25" s="32"/>
      <c r="AM25" s="32"/>
      <c r="AN25" s="32"/>
      <c r="AO25" s="32"/>
      <c r="AP25" s="32"/>
      <c r="AQ25" s="32"/>
      <c r="AR25" s="33"/>
      <c r="AS25" s="33"/>
      <c r="AT25" s="32"/>
      <c r="AU25" s="33"/>
      <c r="AV25" s="33"/>
      <c r="AW25" s="33"/>
      <c r="AX25" s="33"/>
      <c r="AY25" s="33"/>
      <c r="AZ25" s="33"/>
      <c r="BA25" s="33"/>
      <c r="BB25" s="33"/>
      <c r="BC25" s="33"/>
      <c r="BD25" s="32" t="n">
        <v>2.2</v>
      </c>
      <c r="BE25" s="32" t="n">
        <v>4.6</v>
      </c>
      <c r="BF25" s="32" t="n">
        <v>3.3</v>
      </c>
      <c r="BG25" s="32" t="n">
        <v>7.2</v>
      </c>
      <c r="BH25" s="32" t="n">
        <v>4</v>
      </c>
      <c r="BI25" s="32" t="n">
        <v>8.1</v>
      </c>
      <c r="BJ25" s="33" t="n">
        <f aca="false">BL25*1.03</f>
        <v>1.236</v>
      </c>
      <c r="BK25" s="33" t="n">
        <f aca="false">BJ25*3.17</f>
        <v>3.91812</v>
      </c>
      <c r="BL25" s="32" t="n">
        <v>1.2</v>
      </c>
      <c r="BM25" s="33" t="n">
        <f aca="false">BL25*3.49</f>
        <v>4.188</v>
      </c>
      <c r="BN25" s="33" t="n">
        <f aca="false">BL25*0.97</f>
        <v>1.164</v>
      </c>
      <c r="BO25" s="33" t="n">
        <f aca="false">BN25*3.84</f>
        <v>4.46976</v>
      </c>
      <c r="BP25" s="33" t="n">
        <f aca="false">BN25*0.97</f>
        <v>1.12908</v>
      </c>
      <c r="BQ25" s="33" t="n">
        <f aca="false">BP25*4.22</f>
        <v>4.7647176</v>
      </c>
      <c r="BR25" s="33" t="n">
        <f aca="false">BP25*0.97</f>
        <v>1.0952076</v>
      </c>
      <c r="BS25" s="33" t="n">
        <f aca="false">BR25*4.65</f>
        <v>5.09271534</v>
      </c>
      <c r="BT25" s="33" t="n">
        <f aca="false">BR25*0.97</f>
        <v>1.062351372</v>
      </c>
      <c r="BU25" s="33" t="n">
        <f aca="false">BT25*5.12</f>
        <v>5.43923902464</v>
      </c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 t="n">
        <f aca="false">B25+T25+AL25+BD25+BV25</f>
        <v>54.2</v>
      </c>
      <c r="CO25" s="32" t="n">
        <f aca="false">C25+U25+AM25+BE25+BW25</f>
        <v>105.5</v>
      </c>
      <c r="CP25" s="32" t="n">
        <f aca="false">D25+V25+AN25+BF25+BX25</f>
        <v>51.8</v>
      </c>
      <c r="CQ25" s="32" t="n">
        <f aca="false">E25+W25+AO25+BG25+BY25</f>
        <v>119.6</v>
      </c>
      <c r="CR25" s="32" t="n">
        <f aca="false">F25+X25+AP25+BH25+BZ25</f>
        <v>49.9</v>
      </c>
      <c r="CS25" s="33" t="n">
        <f aca="false">G25+Y25+AQ25+BI25+CA25</f>
        <v>137.6</v>
      </c>
      <c r="CT25" s="33" t="n">
        <f aca="false">H25+Z25+AR25+BJ25+CB25</f>
        <v>44.636</v>
      </c>
      <c r="CU25" s="33" t="n">
        <f aca="false">I25+AA25+AS25+BK25+CC25</f>
        <v>141.49612</v>
      </c>
      <c r="CV25" s="33" t="n">
        <f aca="false">J25+AB25+AT25+BL25+CD25</f>
        <v>43.4</v>
      </c>
      <c r="CW25" s="33" t="n">
        <f aca="false">K25+AC25+AU25+BM25+CE25</f>
        <v>151.466</v>
      </c>
      <c r="CX25" s="33" t="n">
        <f aca="false">L25+AD25+AV25+BN25+CF25</f>
        <v>42.098</v>
      </c>
      <c r="CY25" s="33" t="n">
        <f aca="false">M25+AE25+AW25+BO25+CG25</f>
        <v>161.65632</v>
      </c>
      <c r="CZ25" s="33" t="n">
        <f aca="false">N25+AF25+AX25+BP25+CH25</f>
        <v>40.83506</v>
      </c>
      <c r="DA25" s="33" t="n">
        <f aca="false">O25+AG25+AY25+BQ25+CI25</f>
        <v>172.3239532</v>
      </c>
      <c r="DB25" s="33" t="n">
        <f aca="false">P25+AH25+AZ25+BR25+CJ25</f>
        <v>39.6100082</v>
      </c>
      <c r="DC25" s="33" t="n">
        <f aca="false">Q25+AI25+BA25+BS25+CK25</f>
        <v>184.18653813</v>
      </c>
      <c r="DD25" s="33" t="n">
        <f aca="false">R25+AJ25+BB25+BT25+CL25</f>
        <v>38.421707954</v>
      </c>
      <c r="DE25" s="33" t="n">
        <f aca="false">S25+AK25+BC25+BU25+CM25</f>
        <v>196.71914472448</v>
      </c>
    </row>
    <row r="26" customFormat="false" ht="12.75" hidden="false" customHeight="true" outlineLevel="0" collapsed="false">
      <c r="A26" s="29" t="s">
        <v>55</v>
      </c>
      <c r="B26" s="35" t="n">
        <v>35.7</v>
      </c>
      <c r="C26" s="35" t="n">
        <v>67.9</v>
      </c>
      <c r="D26" s="31" t="n">
        <v>34.1</v>
      </c>
      <c r="E26" s="31" t="n">
        <v>80.4</v>
      </c>
      <c r="F26" s="31" t="n">
        <v>74.2</v>
      </c>
      <c r="G26" s="31" t="n">
        <v>204.2</v>
      </c>
      <c r="H26" s="31" t="n">
        <v>71.9</v>
      </c>
      <c r="I26" s="30" t="n">
        <f aca="false">H26*3.17</f>
        <v>227.923</v>
      </c>
      <c r="J26" s="31" t="n">
        <v>69.8</v>
      </c>
      <c r="K26" s="30" t="n">
        <f aca="false">J26*3.49</f>
        <v>243.602</v>
      </c>
      <c r="L26" s="30" t="n">
        <f aca="false">J26*0.97</f>
        <v>67.706</v>
      </c>
      <c r="M26" s="30" t="n">
        <f aca="false">L26*3.84</f>
        <v>259.99104</v>
      </c>
      <c r="N26" s="30" t="n">
        <f aca="false">L26*0.97</f>
        <v>65.67482</v>
      </c>
      <c r="O26" s="30" t="n">
        <f aca="false">N26*4.22</f>
        <v>277.1477404</v>
      </c>
      <c r="P26" s="30" t="n">
        <f aca="false">N26*0.97</f>
        <v>63.7045754</v>
      </c>
      <c r="Q26" s="30" t="n">
        <f aca="false">P26*4.65</f>
        <v>296.22627561</v>
      </c>
      <c r="R26" s="30" t="n">
        <f aca="false">P26*0.97</f>
        <v>61.793438138</v>
      </c>
      <c r="S26" s="30" t="n">
        <f aca="false">R26*5.12</f>
        <v>316.38240326656</v>
      </c>
      <c r="T26" s="32"/>
      <c r="U26" s="32"/>
      <c r="V26" s="32"/>
      <c r="W26" s="32"/>
      <c r="X26" s="32"/>
      <c r="Y26" s="32"/>
      <c r="Z26" s="32"/>
      <c r="AA26" s="33" t="n">
        <f aca="false">Z26*3.17</f>
        <v>0</v>
      </c>
      <c r="AB26" s="32"/>
      <c r="AC26" s="33" t="n">
        <f aca="false">AB26*3.49</f>
        <v>0</v>
      </c>
      <c r="AD26" s="33" t="n">
        <f aca="false">AB26*0.97</f>
        <v>0</v>
      </c>
      <c r="AE26" s="33" t="n">
        <f aca="false">AD26*3.84</f>
        <v>0</v>
      </c>
      <c r="AF26" s="33" t="n">
        <f aca="false">AD26*0.97</f>
        <v>0</v>
      </c>
      <c r="AG26" s="33" t="n">
        <f aca="false">AF26*4.22</f>
        <v>0</v>
      </c>
      <c r="AH26" s="33" t="n">
        <f aca="false">AF26*0.97</f>
        <v>0</v>
      </c>
      <c r="AI26" s="33" t="n">
        <f aca="false">AH26*4.65</f>
        <v>0</v>
      </c>
      <c r="AJ26" s="33" t="n">
        <f aca="false">AH26*0.97</f>
        <v>0</v>
      </c>
      <c r="AK26" s="33" t="n">
        <f aca="false">AJ26*5.12</f>
        <v>0</v>
      </c>
      <c r="AL26" s="32" t="n">
        <v>9.4</v>
      </c>
      <c r="AM26" s="32" t="n">
        <v>23.6</v>
      </c>
      <c r="AN26" s="32" t="n">
        <v>9.3</v>
      </c>
      <c r="AO26" s="32" t="n">
        <v>21.9</v>
      </c>
      <c r="AP26" s="32"/>
      <c r="AQ26" s="32"/>
      <c r="AR26" s="33"/>
      <c r="AS26" s="33"/>
      <c r="AT26" s="32"/>
      <c r="AU26" s="33"/>
      <c r="AV26" s="33"/>
      <c r="AW26" s="33"/>
      <c r="AX26" s="33"/>
      <c r="AY26" s="33"/>
      <c r="AZ26" s="33"/>
      <c r="BA26" s="33"/>
      <c r="BB26" s="33"/>
      <c r="BC26" s="33"/>
      <c r="BD26" s="32" t="n">
        <v>1.6</v>
      </c>
      <c r="BE26" s="32" t="n">
        <v>3</v>
      </c>
      <c r="BF26" s="32"/>
      <c r="BG26" s="32"/>
      <c r="BH26" s="32"/>
      <c r="BI26" s="32"/>
      <c r="BJ26" s="33" t="n">
        <f aca="false">BL26*1.03</f>
        <v>0.515</v>
      </c>
      <c r="BK26" s="33" t="n">
        <f aca="false">BJ26*3.17</f>
        <v>1.63255</v>
      </c>
      <c r="BL26" s="32" t="n">
        <v>0.5</v>
      </c>
      <c r="BM26" s="33" t="n">
        <f aca="false">BL26*3.49</f>
        <v>1.745</v>
      </c>
      <c r="BN26" s="33" t="n">
        <f aca="false">BL26*0.97</f>
        <v>0.485</v>
      </c>
      <c r="BO26" s="33" t="n">
        <f aca="false">BN26*3.84</f>
        <v>1.8624</v>
      </c>
      <c r="BP26" s="33" t="n">
        <f aca="false">BN26*0.97</f>
        <v>0.47045</v>
      </c>
      <c r="BQ26" s="33" t="n">
        <f aca="false">BP26*4.22</f>
        <v>1.985299</v>
      </c>
      <c r="BR26" s="33" t="n">
        <f aca="false">BP26*0.97</f>
        <v>0.4563365</v>
      </c>
      <c r="BS26" s="33" t="n">
        <f aca="false">BR26*4.65</f>
        <v>2.121964725</v>
      </c>
      <c r="BT26" s="33" t="n">
        <f aca="false">BR26*0.97</f>
        <v>0.442646405</v>
      </c>
      <c r="BU26" s="33" t="n">
        <f aca="false">BT26*5.12</f>
        <v>2.2663495936</v>
      </c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 t="n">
        <f aca="false">B26+T26+AL26+BD26+BV26</f>
        <v>46.7</v>
      </c>
      <c r="CO26" s="32" t="n">
        <f aca="false">C26+U26+AM26+BE26+BW26</f>
        <v>94.5</v>
      </c>
      <c r="CP26" s="32" t="n">
        <f aca="false">D26+V26+AN26+BF26+BX26</f>
        <v>43.4</v>
      </c>
      <c r="CQ26" s="32" t="n">
        <f aca="false">E26+W26+AO26+BG26+BY26</f>
        <v>102.3</v>
      </c>
      <c r="CR26" s="32" t="n">
        <f aca="false">F26+X26+AP26+BH26+BZ26</f>
        <v>74.2</v>
      </c>
      <c r="CS26" s="33" t="n">
        <f aca="false">G26+Y26+AQ26+BI26+CA26</f>
        <v>204.2</v>
      </c>
      <c r="CT26" s="33" t="n">
        <f aca="false">H26+Z26+AR26+BJ26+CB26</f>
        <v>72.415</v>
      </c>
      <c r="CU26" s="33" t="n">
        <f aca="false">I26+AA26+AS26+BK26+CC26</f>
        <v>229.55555</v>
      </c>
      <c r="CV26" s="33" t="n">
        <f aca="false">J26+AB26+AT26+BL26+CD26</f>
        <v>70.3</v>
      </c>
      <c r="CW26" s="33" t="n">
        <f aca="false">K26+AC26+AU26+BM26+CE26</f>
        <v>245.347</v>
      </c>
      <c r="CX26" s="33" t="n">
        <f aca="false">L26+AD26+AV26+BN26+CF26</f>
        <v>68.191</v>
      </c>
      <c r="CY26" s="33" t="n">
        <f aca="false">M26+AE26+AW26+BO26+CG26</f>
        <v>261.85344</v>
      </c>
      <c r="CZ26" s="33" t="n">
        <f aca="false">N26+AF26+AX26+BP26+CH26</f>
        <v>66.14527</v>
      </c>
      <c r="DA26" s="33" t="n">
        <f aca="false">O26+AG26+AY26+BQ26+CI26</f>
        <v>279.1330394</v>
      </c>
      <c r="DB26" s="33" t="n">
        <f aca="false">P26+AH26+AZ26+BR26+CJ26</f>
        <v>64.1609119</v>
      </c>
      <c r="DC26" s="33" t="n">
        <f aca="false">Q26+AI26+BA26+BS26+CK26</f>
        <v>298.348240335</v>
      </c>
      <c r="DD26" s="33" t="n">
        <f aca="false">R26+AJ26+BB26+BT26+CL26</f>
        <v>62.236084543</v>
      </c>
      <c r="DE26" s="33" t="n">
        <f aca="false">S26+AK26+BC26+BU26+CM26</f>
        <v>318.64875286016</v>
      </c>
    </row>
    <row r="27" customFormat="false" ht="12.75" hidden="false" customHeight="true" outlineLevel="0" collapsed="false">
      <c r="A27" s="29" t="s">
        <v>56</v>
      </c>
      <c r="B27" s="35" t="n">
        <v>36.4</v>
      </c>
      <c r="C27" s="35" t="n">
        <v>79.9</v>
      </c>
      <c r="D27" s="31" t="n">
        <v>42.4</v>
      </c>
      <c r="E27" s="31" t="n">
        <v>93.6</v>
      </c>
      <c r="F27" s="31"/>
      <c r="G27" s="31"/>
      <c r="H27" s="31"/>
      <c r="I27" s="30"/>
      <c r="J27" s="31"/>
      <c r="K27" s="30"/>
      <c r="L27" s="30"/>
      <c r="M27" s="30"/>
      <c r="N27" s="30"/>
      <c r="O27" s="30"/>
      <c r="P27" s="30"/>
      <c r="Q27" s="30"/>
      <c r="R27" s="30"/>
      <c r="S27" s="30"/>
      <c r="T27" s="32"/>
      <c r="U27" s="32"/>
      <c r="V27" s="32"/>
      <c r="W27" s="32"/>
      <c r="X27" s="32"/>
      <c r="Y27" s="32"/>
      <c r="Z27" s="32" t="n">
        <v>6.1</v>
      </c>
      <c r="AA27" s="33" t="n">
        <f aca="false">Z27*3.17</f>
        <v>19.337</v>
      </c>
      <c r="AB27" s="32" t="n">
        <v>5.9</v>
      </c>
      <c r="AC27" s="33" t="n">
        <f aca="false">AB27*3.49</f>
        <v>20.591</v>
      </c>
      <c r="AD27" s="33" t="n">
        <f aca="false">AB27*0.97</f>
        <v>5.723</v>
      </c>
      <c r="AE27" s="33" t="n">
        <f aca="false">AD27*3.84</f>
        <v>21.97632</v>
      </c>
      <c r="AF27" s="33" t="n">
        <f aca="false">AD27*0.97</f>
        <v>5.55131</v>
      </c>
      <c r="AG27" s="33" t="n">
        <f aca="false">AF27*4.22</f>
        <v>23.4265282</v>
      </c>
      <c r="AH27" s="33" t="n">
        <f aca="false">AF27*0.97</f>
        <v>5.3847707</v>
      </c>
      <c r="AI27" s="33" t="n">
        <f aca="false">AH27*4.65</f>
        <v>25.039183755</v>
      </c>
      <c r="AJ27" s="33" t="n">
        <f aca="false">AH27*0.97</f>
        <v>5.223227579</v>
      </c>
      <c r="AK27" s="33" t="n">
        <f aca="false">AJ27*5.12</f>
        <v>26.74292520448</v>
      </c>
      <c r="AL27" s="32"/>
      <c r="AM27" s="32"/>
      <c r="AN27" s="32"/>
      <c r="AO27" s="32"/>
      <c r="AP27" s="32"/>
      <c r="AQ27" s="32"/>
      <c r="AR27" s="33"/>
      <c r="AS27" s="33"/>
      <c r="AT27" s="32"/>
      <c r="AU27" s="33"/>
      <c r="AV27" s="33"/>
      <c r="AW27" s="33"/>
      <c r="AX27" s="33"/>
      <c r="AY27" s="33"/>
      <c r="AZ27" s="33"/>
      <c r="BA27" s="33"/>
      <c r="BB27" s="33"/>
      <c r="BC27" s="33"/>
      <c r="BD27" s="32" t="n">
        <v>3.9</v>
      </c>
      <c r="BE27" s="32" t="n">
        <v>8.6</v>
      </c>
      <c r="BF27" s="32" t="n">
        <v>4.3</v>
      </c>
      <c r="BG27" s="32" t="n">
        <v>10</v>
      </c>
      <c r="BH27" s="32" t="n">
        <v>1.2</v>
      </c>
      <c r="BI27" s="32" t="n">
        <v>3.5</v>
      </c>
      <c r="BJ27" s="33" t="n">
        <f aca="false">BL27*1.03</f>
        <v>2.678</v>
      </c>
      <c r="BK27" s="33" t="n">
        <f aca="false">BJ27*3.17</f>
        <v>8.48926</v>
      </c>
      <c r="BL27" s="32" t="n">
        <v>2.6</v>
      </c>
      <c r="BM27" s="33" t="n">
        <f aca="false">BL27*3.49</f>
        <v>9.074</v>
      </c>
      <c r="BN27" s="33" t="n">
        <f aca="false">BL27*0.97</f>
        <v>2.522</v>
      </c>
      <c r="BO27" s="33" t="n">
        <f aca="false">BN27*3.84</f>
        <v>9.68448</v>
      </c>
      <c r="BP27" s="33" t="n">
        <f aca="false">BN27*0.97</f>
        <v>2.44634</v>
      </c>
      <c r="BQ27" s="33" t="n">
        <f aca="false">BP27*4.22</f>
        <v>10.3235548</v>
      </c>
      <c r="BR27" s="33" t="n">
        <f aca="false">BP27*0.97</f>
        <v>2.3729498</v>
      </c>
      <c r="BS27" s="33" t="n">
        <f aca="false">BR27*4.65</f>
        <v>11.03421657</v>
      </c>
      <c r="BT27" s="33" t="n">
        <f aca="false">BR27*0.97</f>
        <v>2.301761306</v>
      </c>
      <c r="BU27" s="33" t="n">
        <f aca="false">BT27*5.12</f>
        <v>11.78501788672</v>
      </c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 t="n">
        <f aca="false">B27+T27+AL27+BD27+BV27</f>
        <v>40.3</v>
      </c>
      <c r="CO27" s="32" t="n">
        <f aca="false">C27+U27+AM27+BE27+BW27</f>
        <v>88.5</v>
      </c>
      <c r="CP27" s="32" t="n">
        <f aca="false">D27+V27+AN27+BF27+BX27</f>
        <v>46.7</v>
      </c>
      <c r="CQ27" s="32" t="n">
        <f aca="false">E27+W27+AO27+BG27+BY27</f>
        <v>103.6</v>
      </c>
      <c r="CR27" s="32" t="n">
        <f aca="false">F27+X27+AP27+BH27+BZ27</f>
        <v>1.2</v>
      </c>
      <c r="CS27" s="33" t="n">
        <f aca="false">G27+Y27+AQ27+BI27+CA27</f>
        <v>3.5</v>
      </c>
      <c r="CT27" s="33" t="n">
        <f aca="false">H27+Z27+AR27+BJ27+CB27</f>
        <v>8.778</v>
      </c>
      <c r="CU27" s="33" t="n">
        <f aca="false">I27+AA27+AS27+BK27+CC27</f>
        <v>27.82626</v>
      </c>
      <c r="CV27" s="33" t="n">
        <f aca="false">J27+AB27+AT27+BL27+CD27</f>
        <v>8.5</v>
      </c>
      <c r="CW27" s="33" t="n">
        <f aca="false">K27+AC27+AU27+BM27+CE27</f>
        <v>29.665</v>
      </c>
      <c r="CX27" s="33" t="n">
        <f aca="false">L27+AD27+AV27+BN27+CF27</f>
        <v>8.245</v>
      </c>
      <c r="CY27" s="33" t="n">
        <f aca="false">M27+AE27+AW27+BO27+CG27</f>
        <v>31.6608</v>
      </c>
      <c r="CZ27" s="33" t="n">
        <f aca="false">N27+AF27+AX27+BP27+CH27</f>
        <v>7.99765</v>
      </c>
      <c r="DA27" s="33" t="n">
        <f aca="false">O27+AG27+AY27+BQ27+CI27</f>
        <v>33.750083</v>
      </c>
      <c r="DB27" s="33" t="n">
        <f aca="false">P27+AH27+AZ27+BR27+CJ27</f>
        <v>7.7577205</v>
      </c>
      <c r="DC27" s="33" t="n">
        <f aca="false">Q27+AI27+BA27+BS27+CK27</f>
        <v>36.073400325</v>
      </c>
      <c r="DD27" s="33" t="n">
        <f aca="false">R27+AJ27+BB27+BT27+CL27</f>
        <v>7.524988885</v>
      </c>
      <c r="DE27" s="33" t="n">
        <f aca="false">S27+AK27+BC27+BU27+CM27</f>
        <v>38.5279430912</v>
      </c>
    </row>
    <row r="28" customFormat="false" ht="12.75" hidden="false" customHeight="true" outlineLevel="0" collapsed="false">
      <c r="A28" s="29" t="s">
        <v>57</v>
      </c>
      <c r="B28" s="29" t="n">
        <v>218.1</v>
      </c>
      <c r="C28" s="29" t="n">
        <v>417.5</v>
      </c>
      <c r="D28" s="26" t="n">
        <v>217.5</v>
      </c>
      <c r="E28" s="26" t="n">
        <v>517.5</v>
      </c>
      <c r="F28" s="26" t="n">
        <v>236.1</v>
      </c>
      <c r="G28" s="26" t="n">
        <v>650.6</v>
      </c>
      <c r="H28" s="31" t="n">
        <v>287.4</v>
      </c>
      <c r="I28" s="30" t="n">
        <f aca="false">H28*3.17</f>
        <v>911.058</v>
      </c>
      <c r="J28" s="26" t="n">
        <v>279</v>
      </c>
      <c r="K28" s="30" t="n">
        <f aca="false">J28*3.49</f>
        <v>973.71</v>
      </c>
      <c r="L28" s="30" t="n">
        <f aca="false">J28*0.97</f>
        <v>270.63</v>
      </c>
      <c r="M28" s="30" t="n">
        <f aca="false">L28*3.84</f>
        <v>1039.2192</v>
      </c>
      <c r="N28" s="30" t="n">
        <v>412.5</v>
      </c>
      <c r="O28" s="30" t="n">
        <f aca="false">N28*4.22</f>
        <v>1740.75</v>
      </c>
      <c r="P28" s="30" t="n">
        <f aca="false">N28*0.97</f>
        <v>400.125</v>
      </c>
      <c r="Q28" s="30" t="n">
        <f aca="false">P28*4.65</f>
        <v>1860.58125</v>
      </c>
      <c r="R28" s="30" t="n">
        <f aca="false">P28*0.97</f>
        <v>388.12125</v>
      </c>
      <c r="S28" s="30" t="n">
        <f aca="false">R28*5.12</f>
        <v>1987.1808</v>
      </c>
      <c r="T28" s="32"/>
      <c r="U28" s="32"/>
      <c r="V28" s="32"/>
      <c r="W28" s="32"/>
      <c r="X28" s="32" t="n">
        <v>17.2</v>
      </c>
      <c r="Y28" s="32" t="n">
        <v>47.6</v>
      </c>
      <c r="Z28" s="32" t="n">
        <v>16.2</v>
      </c>
      <c r="AA28" s="33" t="n">
        <f aca="false">Z28*3.17</f>
        <v>51.354</v>
      </c>
      <c r="AB28" s="32" t="n">
        <v>15.7</v>
      </c>
      <c r="AC28" s="33" t="n">
        <f aca="false">AB28*3.49</f>
        <v>54.793</v>
      </c>
      <c r="AD28" s="33" t="n">
        <f aca="false">AB28*0.97</f>
        <v>15.229</v>
      </c>
      <c r="AE28" s="33" t="n">
        <f aca="false">AD28*3.84</f>
        <v>58.47936</v>
      </c>
      <c r="AF28" s="33" t="n">
        <v>134.8</v>
      </c>
      <c r="AG28" s="33" t="n">
        <f aca="false">AF28*4.22</f>
        <v>568.856</v>
      </c>
      <c r="AH28" s="33" t="n">
        <f aca="false">AF28*0.97</f>
        <v>130.756</v>
      </c>
      <c r="AI28" s="33" t="n">
        <f aca="false">AH28*4.65</f>
        <v>608.0154</v>
      </c>
      <c r="AJ28" s="33" t="n">
        <f aca="false">AH28*0.97</f>
        <v>126.83332</v>
      </c>
      <c r="AK28" s="33" t="n">
        <f aca="false">AJ28*5.12</f>
        <v>649.3865984</v>
      </c>
      <c r="AL28" s="32" t="n">
        <v>289.1</v>
      </c>
      <c r="AM28" s="32" t="n">
        <v>549.3</v>
      </c>
      <c r="AN28" s="32" t="n">
        <v>248.6</v>
      </c>
      <c r="AO28" s="32" t="n">
        <v>512.5</v>
      </c>
      <c r="AP28" s="34" t="n">
        <v>273.9</v>
      </c>
      <c r="AQ28" s="34" t="n">
        <v>760.6</v>
      </c>
      <c r="AR28" s="33" t="n">
        <f aca="false">AT28*1.03</f>
        <v>290.563</v>
      </c>
      <c r="AS28" s="33" t="n">
        <f aca="false">AR28*3.17</f>
        <v>921.08471</v>
      </c>
      <c r="AT28" s="32" t="n">
        <v>282.1</v>
      </c>
      <c r="AU28" s="33" t="n">
        <f aca="false">AT28*3.49</f>
        <v>984.529</v>
      </c>
      <c r="AV28" s="33" t="n">
        <f aca="false">AT28*0.97</f>
        <v>273.637</v>
      </c>
      <c r="AW28" s="33" t="n">
        <f aca="false">AV28*3.84</f>
        <v>1050.76608</v>
      </c>
      <c r="AX28" s="33" t="n">
        <f aca="false">AV28*0.97</f>
        <v>265.42789</v>
      </c>
      <c r="AY28" s="33" t="n">
        <f aca="false">AX28*4.22</f>
        <v>1120.1056958</v>
      </c>
      <c r="AZ28" s="33" t="n">
        <f aca="false">AX28*0.97</f>
        <v>257.4650533</v>
      </c>
      <c r="BA28" s="33" t="n">
        <f aca="false">AZ28*4.65</f>
        <v>1197.212497845</v>
      </c>
      <c r="BB28" s="33" t="n">
        <f aca="false">AZ28*0.97</f>
        <v>249.741101701</v>
      </c>
      <c r="BC28" s="33" t="n">
        <f aca="false">BB28*5.12</f>
        <v>1278.67444070912</v>
      </c>
      <c r="BD28" s="32" t="n">
        <v>14.6</v>
      </c>
      <c r="BE28" s="32" t="n">
        <v>27.7</v>
      </c>
      <c r="BF28" s="32" t="n">
        <v>13.4</v>
      </c>
      <c r="BG28" s="32" t="n">
        <v>31.5</v>
      </c>
      <c r="BH28" s="32" t="n">
        <v>4.8</v>
      </c>
      <c r="BI28" s="32" t="n">
        <v>14.6</v>
      </c>
      <c r="BJ28" s="33" t="n">
        <f aca="false">BL28*1.03</f>
        <v>17.098</v>
      </c>
      <c r="BK28" s="33" t="n">
        <f aca="false">BJ28*3.17</f>
        <v>54.20066</v>
      </c>
      <c r="BL28" s="32" t="n">
        <v>16.6</v>
      </c>
      <c r="BM28" s="33" t="n">
        <f aca="false">BL28*3.49</f>
        <v>57.934</v>
      </c>
      <c r="BN28" s="33" t="n">
        <f aca="false">BL28*0.97</f>
        <v>16.102</v>
      </c>
      <c r="BO28" s="33" t="n">
        <f aca="false">BN28*3.84</f>
        <v>61.83168</v>
      </c>
      <c r="BP28" s="33" t="n">
        <v>135.6</v>
      </c>
      <c r="BQ28" s="33" t="n">
        <f aca="false">BP28*4.22</f>
        <v>572.232</v>
      </c>
      <c r="BR28" s="33" t="n">
        <f aca="false">BP28*0.97</f>
        <v>131.532</v>
      </c>
      <c r="BS28" s="33" t="n">
        <f aca="false">BR28*4.65</f>
        <v>611.6238</v>
      </c>
      <c r="BT28" s="33" t="n">
        <f aca="false">BR28*0.97</f>
        <v>127.58604</v>
      </c>
      <c r="BU28" s="33" t="n">
        <f aca="false">BT28*5.12</f>
        <v>653.2405248</v>
      </c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 t="n">
        <f aca="false">B28+T28+AL28+BD28+BV28</f>
        <v>521.8</v>
      </c>
      <c r="CO28" s="32" t="n">
        <f aca="false">C28+U28+AM28+BE28+BW28</f>
        <v>994.5</v>
      </c>
      <c r="CP28" s="32" t="n">
        <f aca="false">D28+V28+AN28+BF28+BX28</f>
        <v>479.5</v>
      </c>
      <c r="CQ28" s="32" t="n">
        <f aca="false">E28+W28+AO28+BG28+BY28</f>
        <v>1061.5</v>
      </c>
      <c r="CR28" s="32" t="n">
        <f aca="false">F28+X28+AP28+BH28+BZ28</f>
        <v>532</v>
      </c>
      <c r="CS28" s="33" t="n">
        <f aca="false">G28+Y28+AQ28+BI28+CA28</f>
        <v>1473.4</v>
      </c>
      <c r="CT28" s="33" t="n">
        <f aca="false">H28+Z28+AR28+BJ28+CB28</f>
        <v>611.261</v>
      </c>
      <c r="CU28" s="33" t="n">
        <f aca="false">I28+AA28+AS28+BK28+CC28</f>
        <v>1937.69737</v>
      </c>
      <c r="CV28" s="33" t="n">
        <f aca="false">J28+AB28+AT28+BL28+CD28</f>
        <v>593.4</v>
      </c>
      <c r="CW28" s="33" t="n">
        <f aca="false">K28+AC28+AU28+BM28+CE28</f>
        <v>2070.966</v>
      </c>
      <c r="CX28" s="33" t="n">
        <f aca="false">L28+AD28+AV28+BN28+CF28</f>
        <v>575.598</v>
      </c>
      <c r="CY28" s="33" t="n">
        <f aca="false">M28+AE28+AW28+BO28+CG28</f>
        <v>2210.29632</v>
      </c>
      <c r="CZ28" s="33" t="n">
        <f aca="false">N28+AF28+AX28+BP28+CH28</f>
        <v>948.32789</v>
      </c>
      <c r="DA28" s="33" t="n">
        <f aca="false">O28+AG28+AY28+BQ28+CI28</f>
        <v>4001.9436958</v>
      </c>
      <c r="DB28" s="33" t="n">
        <f aca="false">P28+AH28+AZ28+BR28+CJ28</f>
        <v>919.8780533</v>
      </c>
      <c r="DC28" s="33" t="n">
        <f aca="false">Q28+AI28+BA28+BS28+CK28</f>
        <v>4277.432947845</v>
      </c>
      <c r="DD28" s="33" t="n">
        <f aca="false">R28+AJ28+BB28+BT28+CL28</f>
        <v>892.281711701</v>
      </c>
      <c r="DE28" s="33" t="n">
        <f aca="false">S28+AK28+BC28+BU28+CM28</f>
        <v>4568.48236390912</v>
      </c>
    </row>
    <row r="29" customFormat="false" ht="12.75" hidden="false" customHeight="true" outlineLevel="0" collapsed="false">
      <c r="A29" s="37" t="s">
        <v>58</v>
      </c>
      <c r="B29" s="29" t="n">
        <f aca="false">SUM(B12:B28)</f>
        <v>858.3</v>
      </c>
      <c r="C29" s="29" t="n">
        <f aca="false">SUM(C12:C28)</f>
        <v>1644</v>
      </c>
      <c r="D29" s="29" t="n">
        <f aca="false">SUM(D12:D28)</f>
        <v>834.2</v>
      </c>
      <c r="E29" s="29" t="n">
        <f aca="false">SUM(E12:E28)</f>
        <v>1961.3</v>
      </c>
      <c r="F29" s="29" t="n">
        <f aca="false">SUM(F12:F28)</f>
        <v>858</v>
      </c>
      <c r="G29" s="29" t="n">
        <f aca="false">SUM(G12:G28)</f>
        <v>2377.6</v>
      </c>
      <c r="H29" s="29" t="n">
        <f aca="false">SUM(H12:H28)</f>
        <v>943.6</v>
      </c>
      <c r="I29" s="30" t="n">
        <f aca="false">H29*3.17</f>
        <v>2991.212</v>
      </c>
      <c r="J29" s="29" t="n">
        <f aca="false">SUM(J12:J28)</f>
        <v>916.2</v>
      </c>
      <c r="K29" s="29" t="n">
        <f aca="false">SUM(K12:K28)</f>
        <v>3197.538</v>
      </c>
      <c r="L29" s="38" t="n">
        <f aca="false">SUM(L12:L28)</f>
        <v>888.714</v>
      </c>
      <c r="M29" s="29" t="n">
        <f aca="false">SUM(M12:M28)</f>
        <v>3412.66176</v>
      </c>
      <c r="N29" s="38" t="n">
        <f aca="false">SUM(N12:N28)</f>
        <v>1012.04148</v>
      </c>
      <c r="O29" s="29" t="n">
        <f aca="false">SUM(O12:O28)</f>
        <v>4270.8150456</v>
      </c>
      <c r="P29" s="38" t="n">
        <f aca="false">SUM(P12:P28)</f>
        <v>981.6802356</v>
      </c>
      <c r="Q29" s="29" t="n">
        <f aca="false">SUM(Q12:Q28)</f>
        <v>4564.81309554</v>
      </c>
      <c r="R29" s="38" t="n">
        <f aca="false">SUM(R12:R28)</f>
        <v>952.229828532</v>
      </c>
      <c r="S29" s="29" t="n">
        <f aca="false">SUM(S12:S28)</f>
        <v>4875.41672208384</v>
      </c>
      <c r="T29" s="29" t="n">
        <f aca="false">SUM(T12:T28)</f>
        <v>69.5</v>
      </c>
      <c r="U29" s="29" t="n">
        <f aca="false">SUM(U12:U28)</f>
        <v>131.6</v>
      </c>
      <c r="V29" s="29" t="n">
        <f aca="false">SUM(V12:V28)</f>
        <v>70.5</v>
      </c>
      <c r="W29" s="29" t="n">
        <f aca="false">SUM(W12:W28)</f>
        <v>139.2</v>
      </c>
      <c r="X29" s="29" t="n">
        <f aca="false">SUM(X12:X28)</f>
        <v>98.6</v>
      </c>
      <c r="Y29" s="29" t="n">
        <f aca="false">SUM(Y12:Y28)</f>
        <v>272.1</v>
      </c>
      <c r="Z29" s="29" t="n">
        <f aca="false">SUM(Z12:Z28)</f>
        <v>141.9</v>
      </c>
      <c r="AA29" s="38" t="n">
        <f aca="false">SUM(AA12:AA28)</f>
        <v>449.823</v>
      </c>
      <c r="AB29" s="29" t="n">
        <f aca="false">SUM(AB12:AB28)</f>
        <v>137.9</v>
      </c>
      <c r="AC29" s="38" t="n">
        <f aca="false">SUM(AC12:AC28)</f>
        <v>481.271</v>
      </c>
      <c r="AD29" s="38" t="n">
        <f aca="false">SUM(AD12:AD28)</f>
        <v>133.763</v>
      </c>
      <c r="AE29" s="38" t="n">
        <f aca="false">SUM(AE12:AE28)</f>
        <v>513.64992</v>
      </c>
      <c r="AF29" s="38" t="n">
        <f aca="false">SUM(AF12:AF28)</f>
        <v>252.81082</v>
      </c>
      <c r="AG29" s="38" t="n">
        <f aca="false">SUM(AG12:AG28)</f>
        <v>1066.8616604</v>
      </c>
      <c r="AH29" s="38" t="n">
        <f aca="false">SUM(AH12:AH28)</f>
        <v>245.2264954</v>
      </c>
      <c r="AI29" s="38" t="n">
        <f aca="false">SUM(AI12:AI28)</f>
        <v>1140.30320361</v>
      </c>
      <c r="AJ29" s="38" t="n">
        <f aca="false">SUM(AJ12:AJ28)</f>
        <v>237.869700538</v>
      </c>
      <c r="AK29" s="38" t="n">
        <f aca="false">SUM(AK12:AK28)</f>
        <v>1217.89286675456</v>
      </c>
      <c r="AL29" s="29" t="n">
        <f aca="false">SUM(AL12:AL28)</f>
        <v>311.7</v>
      </c>
      <c r="AM29" s="29" t="n">
        <f aca="false">SUM(AM12:AM28)</f>
        <v>600.9</v>
      </c>
      <c r="AN29" s="29" t="n">
        <f aca="false">SUM(AN12:AN28)</f>
        <v>270.5</v>
      </c>
      <c r="AO29" s="29" t="n">
        <f aca="false">SUM(AO12:AO28)</f>
        <v>563.4</v>
      </c>
      <c r="AP29" s="29" t="n">
        <f aca="false">SUM(AP12:AP28)</f>
        <v>289.1</v>
      </c>
      <c r="AQ29" s="29" t="n">
        <f aca="false">SUM(AQ12:AQ28)</f>
        <v>803.1</v>
      </c>
      <c r="AR29" s="38" t="n">
        <f aca="false">SUM(AR12:AR28)</f>
        <v>306.322</v>
      </c>
      <c r="AS29" s="38" t="n">
        <f aca="false">SUM(AS12:AS28)</f>
        <v>971.04074</v>
      </c>
      <c r="AT29" s="38" t="n">
        <f aca="false">SUM(AT12:AT28)</f>
        <v>297.4</v>
      </c>
      <c r="AU29" s="38" t="n">
        <f aca="false">SUM(AU12:AU28)</f>
        <v>1037.926</v>
      </c>
      <c r="AV29" s="38" t="n">
        <f aca="false">SUM(AV12:AV28)</f>
        <v>288.478</v>
      </c>
      <c r="AW29" s="33" t="n">
        <f aca="false">AV29*3.84</f>
        <v>1107.75552</v>
      </c>
      <c r="AX29" s="38" t="n">
        <f aca="false">SUM(AX12:AX28)</f>
        <v>280.78323</v>
      </c>
      <c r="AY29" s="38" t="n">
        <f aca="false">SUM(AY12:AY28)</f>
        <v>1184.9052306</v>
      </c>
      <c r="AZ29" s="38" t="n">
        <f aca="false">SUM(AZ12:AZ28)</f>
        <v>272.3597331</v>
      </c>
      <c r="BA29" s="38" t="n">
        <f aca="false">SUM(BA12:BA28)</f>
        <v>1266.472758915</v>
      </c>
      <c r="BB29" s="38" t="n">
        <f aca="false">SUM(BB12:BB28)</f>
        <v>264.188941107</v>
      </c>
      <c r="BC29" s="38" t="n">
        <f aca="false">SUM(BC12:BC28)</f>
        <v>1352.64737846784</v>
      </c>
      <c r="BD29" s="29" t="n">
        <f aca="false">SUM(BD12:BD28)</f>
        <v>68.8</v>
      </c>
      <c r="BE29" s="29" t="n">
        <f aca="false">SUM(BE12:BE28)</f>
        <v>134.5</v>
      </c>
      <c r="BF29" s="29" t="n">
        <f aca="false">SUM(BF12:BF28)</f>
        <v>79.7</v>
      </c>
      <c r="BG29" s="29" t="n">
        <f aca="false">SUM(BG12:BG28)</f>
        <v>172.6</v>
      </c>
      <c r="BH29" s="29" t="n">
        <f aca="false">SUM(BH12:BH28)</f>
        <v>56.9</v>
      </c>
      <c r="BI29" s="29" t="n">
        <f aca="false">SUM(BI12:BI28)</f>
        <v>157</v>
      </c>
      <c r="BJ29" s="38" t="n">
        <f aca="false">SUM(BJ12:BJ28)</f>
        <v>57.371</v>
      </c>
      <c r="BK29" s="38" t="n">
        <f aca="false">SUM(BK12:BK28)</f>
        <v>181.86607</v>
      </c>
      <c r="BL29" s="38" t="n">
        <f aca="false">SUM(BL12:BL28)</f>
        <v>55.7</v>
      </c>
      <c r="BM29" s="38" t="n">
        <f aca="false">SUM(BM12:BM28)</f>
        <v>194.393</v>
      </c>
      <c r="BN29" s="38" t="n">
        <f aca="false">SUM(BN12:BN28)</f>
        <v>54.029</v>
      </c>
      <c r="BO29" s="38" t="n">
        <f aca="false">SUM(BO12:BO28)</f>
        <v>207.47136</v>
      </c>
      <c r="BP29" s="38" t="n">
        <f aca="false">SUM(BP12:BP28)</f>
        <v>172.38919</v>
      </c>
      <c r="BQ29" s="38" t="n">
        <f aca="false">SUM(BQ12:BQ28)</f>
        <v>727.4823818</v>
      </c>
      <c r="BR29" s="38" t="n">
        <f aca="false">SUM(BR12:BR28)</f>
        <v>167.2175143</v>
      </c>
      <c r="BS29" s="38" t="n">
        <f aca="false">SUM(BS12:BS28)</f>
        <v>777.561441495</v>
      </c>
      <c r="BT29" s="38" t="n">
        <f aca="false">SUM(BT12:BT28)</f>
        <v>162.200988871</v>
      </c>
      <c r="BU29" s="38" t="n">
        <f aca="false">SUM(BU12:BU28)</f>
        <v>830.46906301952</v>
      </c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 t="n">
        <f aca="false">SUM(CN12:CN28)</f>
        <v>1308.3</v>
      </c>
      <c r="CO29" s="29" t="n">
        <f aca="false">SUM(CO12:CO28)</f>
        <v>2511</v>
      </c>
      <c r="CP29" s="29" t="n">
        <f aca="false">SUM(CP12:CP28)</f>
        <v>1254.9</v>
      </c>
      <c r="CQ29" s="29" t="n">
        <f aca="false">SUM(CQ12:CQ28)</f>
        <v>2836.5</v>
      </c>
      <c r="CR29" s="29" t="n">
        <f aca="false">SUM(CR12:CR28)</f>
        <v>1302.6</v>
      </c>
      <c r="CS29" s="38" t="n">
        <f aca="false">SUM(CS12:CS28)</f>
        <v>3609.8</v>
      </c>
      <c r="CT29" s="38" t="n">
        <f aca="false">SUM(CT12:CT28)</f>
        <v>1449.193</v>
      </c>
      <c r="CU29" s="38" t="n">
        <f aca="false">SUM(CU12:CU28)</f>
        <v>4593.94181</v>
      </c>
      <c r="CV29" s="38" t="n">
        <f aca="false">SUM(CV12:CV28)</f>
        <v>1407.2</v>
      </c>
      <c r="CW29" s="38" t="n">
        <f aca="false">SUM(CW12:CW28)</f>
        <v>4911.128</v>
      </c>
      <c r="CX29" s="38" t="n">
        <f aca="false">SUM(CX12:CX28)</f>
        <v>1364.984</v>
      </c>
      <c r="CY29" s="38" t="n">
        <f aca="false">SUM(CY12:CY28)</f>
        <v>5241.53856</v>
      </c>
      <c r="CZ29" s="38" t="n">
        <f aca="false">SUM(CZ12:CZ28)</f>
        <v>1718.02472</v>
      </c>
      <c r="DA29" s="38" t="n">
        <f aca="false">SUM(DA12:DA28)</f>
        <v>7250.0643184</v>
      </c>
      <c r="DB29" s="38" t="n">
        <f aca="false">SUM(DB12:DB28)</f>
        <v>1666.4839784</v>
      </c>
      <c r="DC29" s="38" t="n">
        <f aca="false">SUM(DC12:DC28)</f>
        <v>7749.15049956</v>
      </c>
      <c r="DD29" s="38" t="n">
        <f aca="false">SUM(DD12:DD28)</f>
        <v>1616.489459048</v>
      </c>
      <c r="DE29" s="38" t="n">
        <f aca="false">SUM(DE12:DE28)</f>
        <v>8276.42603032576</v>
      </c>
    </row>
    <row r="30" customFormat="false" ht="12.75" hidden="false" customHeight="true" outlineLevel="0" collapsed="false">
      <c r="A30" s="29" t="s">
        <v>59</v>
      </c>
      <c r="B30" s="29"/>
      <c r="C30" s="29"/>
      <c r="D30" s="26"/>
      <c r="E30" s="26"/>
      <c r="F30" s="26"/>
      <c r="G30" s="26"/>
      <c r="H30" s="31"/>
      <c r="I30" s="31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</row>
    <row r="31" customFormat="false" ht="12.75" hidden="false" customHeight="true" outlineLevel="0" collapsed="false">
      <c r="A31" s="29" t="s">
        <v>60</v>
      </c>
      <c r="B31" s="29"/>
      <c r="C31" s="29"/>
      <c r="D31" s="26"/>
      <c r="E31" s="26"/>
      <c r="F31" s="26"/>
      <c r="G31" s="26"/>
      <c r="H31" s="31"/>
      <c r="I31" s="31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</row>
    <row r="32" customFormat="false" ht="12.75" hidden="false" customHeight="true" outlineLevel="0" collapsed="false">
      <c r="A32" s="29" t="s">
        <v>61</v>
      </c>
      <c r="B32" s="29"/>
      <c r="C32" s="29"/>
      <c r="D32" s="26"/>
      <c r="E32" s="26"/>
      <c r="F32" s="26"/>
      <c r="G32" s="26"/>
      <c r="H32" s="31"/>
      <c r="I32" s="31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 t="n">
        <v>15</v>
      </c>
      <c r="CE32" s="33" t="n">
        <f aca="false">CD32*3.49</f>
        <v>52.35</v>
      </c>
      <c r="CF32" s="33" t="n">
        <f aca="false">CD32*0.97</f>
        <v>14.55</v>
      </c>
      <c r="CG32" s="33" t="n">
        <f aca="false">CF32*3.84</f>
        <v>55.872</v>
      </c>
      <c r="CH32" s="33" t="n">
        <f aca="false">CF32*0.97</f>
        <v>14.1135</v>
      </c>
      <c r="CI32" s="33" t="n">
        <f aca="false">CH32*4.22</f>
        <v>59.55897</v>
      </c>
      <c r="CJ32" s="33" t="n">
        <f aca="false">CH32*0.97</f>
        <v>13.690095</v>
      </c>
      <c r="CK32" s="33" t="n">
        <f aca="false">CJ32*4.65</f>
        <v>63.65894175</v>
      </c>
      <c r="CL32" s="33" t="n">
        <f aca="false">CJ32*0.97</f>
        <v>13.27939215</v>
      </c>
      <c r="CM32" s="33" t="n">
        <f aca="false">CL32*5.12</f>
        <v>67.990487808</v>
      </c>
      <c r="CN32" s="32"/>
      <c r="CO32" s="32"/>
      <c r="CP32" s="32"/>
      <c r="CQ32" s="32"/>
      <c r="CR32" s="32"/>
      <c r="CS32" s="32"/>
      <c r="CT32" s="32"/>
      <c r="CU32" s="32"/>
      <c r="CV32" s="32" t="n">
        <f aca="false">J32+AB32+AT32+BL32+CD32</f>
        <v>15</v>
      </c>
      <c r="CW32" s="33" t="n">
        <f aca="false">K32+AC32+AU32+BM32+CE32</f>
        <v>52.35</v>
      </c>
      <c r="CX32" s="33" t="n">
        <f aca="false">L32+AD32+AV32+BN32+CF32</f>
        <v>14.55</v>
      </c>
      <c r="CY32" s="33" t="n">
        <f aca="false">M32+AE32+AW32+BO32+CG32</f>
        <v>55.872</v>
      </c>
      <c r="CZ32" s="33" t="n">
        <f aca="false">N32+AF32+AX32+BP32+CH32</f>
        <v>14.1135</v>
      </c>
      <c r="DA32" s="33" t="n">
        <f aca="false">O32+AG32+AY32+BQ32+CI32</f>
        <v>59.55897</v>
      </c>
      <c r="DB32" s="33" t="n">
        <f aca="false">P32+AH32+AZ32+BR32+CJ32</f>
        <v>13.690095</v>
      </c>
      <c r="DC32" s="33" t="n">
        <f aca="false">Q32+AI32+BA32+BS32+CK32</f>
        <v>63.65894175</v>
      </c>
      <c r="DD32" s="33" t="n">
        <f aca="false">R32+AJ32+BB32+BT32+CL32</f>
        <v>13.27939215</v>
      </c>
      <c r="DE32" s="33" t="n">
        <f aca="false">S32+AK32+BC32+BU32+CM32</f>
        <v>67.990487808</v>
      </c>
    </row>
    <row r="33" customFormat="false" ht="12.75" hidden="false" customHeight="true" outlineLevel="0" collapsed="false">
      <c r="A33" s="37" t="s">
        <v>62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 t="n">
        <f aca="false">CD30+CD31+CD32</f>
        <v>15</v>
      </c>
      <c r="CE33" s="38" t="n">
        <f aca="false">CE30+CE31+CE32</f>
        <v>52.35</v>
      </c>
      <c r="CF33" s="38" t="n">
        <f aca="false">CF30+CF31+CF32</f>
        <v>14.55</v>
      </c>
      <c r="CG33" s="38" t="n">
        <f aca="false">CG30+CG31+CG32</f>
        <v>55.872</v>
      </c>
      <c r="CH33" s="38" t="n">
        <f aca="false">CH30+CH31+CH32</f>
        <v>14.1135</v>
      </c>
      <c r="CI33" s="38" t="n">
        <f aca="false">CI30+CI31+CI32</f>
        <v>59.55897</v>
      </c>
      <c r="CJ33" s="38" t="n">
        <f aca="false">CJ30+CJ31+CJ32</f>
        <v>13.690095</v>
      </c>
      <c r="CK33" s="38" t="n">
        <f aca="false">CK30+CK31+CK32</f>
        <v>63.65894175</v>
      </c>
      <c r="CL33" s="38" t="n">
        <f aca="false">CL30+CL31+CL32</f>
        <v>13.27939215</v>
      </c>
      <c r="CM33" s="38" t="n">
        <f aca="false">CM30+CM31+CM32</f>
        <v>67.990487808</v>
      </c>
      <c r="CN33" s="29"/>
      <c r="CO33" s="29"/>
      <c r="CP33" s="29"/>
      <c r="CQ33" s="29"/>
      <c r="CR33" s="29"/>
      <c r="CS33" s="29"/>
      <c r="CT33" s="29"/>
      <c r="CU33" s="29"/>
      <c r="CV33" s="29" t="n">
        <f aca="false">CV30+CV31+CV32</f>
        <v>15</v>
      </c>
      <c r="CW33" s="38" t="n">
        <f aca="false">CW30+CW31+CW32</f>
        <v>52.35</v>
      </c>
      <c r="CX33" s="38" t="n">
        <f aca="false">CX30+CX31+CX32</f>
        <v>14.55</v>
      </c>
      <c r="CY33" s="38" t="n">
        <f aca="false">CY30+CY31+CY32</f>
        <v>55.872</v>
      </c>
      <c r="CZ33" s="38" t="n">
        <f aca="false">CZ30+CZ31+CZ32</f>
        <v>14.1135</v>
      </c>
      <c r="DA33" s="38" t="n">
        <f aca="false">DA30+DA31+DA32</f>
        <v>59.55897</v>
      </c>
      <c r="DB33" s="38" t="n">
        <f aca="false">DB30+DB31+DB32</f>
        <v>13.690095</v>
      </c>
      <c r="DC33" s="38" t="n">
        <f aca="false">DC30+DC31+DC32</f>
        <v>63.65894175</v>
      </c>
      <c r="DD33" s="38" t="n">
        <f aca="false">DD30+DD31+DD32</f>
        <v>13.27939215</v>
      </c>
      <c r="DE33" s="38" t="n">
        <f aca="false">DE30+DE31+DE32</f>
        <v>67.990487808</v>
      </c>
    </row>
    <row r="34" customFormat="false" ht="12.75" hidden="false" customHeight="true" outlineLevel="0" collapsed="false">
      <c r="A34" s="37" t="s">
        <v>63</v>
      </c>
      <c r="B34" s="29" t="n">
        <f aca="false">B29+B33</f>
        <v>858.3</v>
      </c>
      <c r="C34" s="29" t="n">
        <f aca="false">C29+C33</f>
        <v>1644</v>
      </c>
      <c r="D34" s="29" t="n">
        <f aca="false">D29+D33</f>
        <v>834.2</v>
      </c>
      <c r="E34" s="29" t="n">
        <f aca="false">E29+E33</f>
        <v>1961.3</v>
      </c>
      <c r="F34" s="29" t="n">
        <f aca="false">F29+F33</f>
        <v>858</v>
      </c>
      <c r="G34" s="29" t="n">
        <f aca="false">G29+G33</f>
        <v>2377.6</v>
      </c>
      <c r="H34" s="29" t="n">
        <f aca="false">H29+H33</f>
        <v>943.6</v>
      </c>
      <c r="I34" s="29" t="n">
        <f aca="false">I29+I33</f>
        <v>2991.212</v>
      </c>
      <c r="J34" s="29" t="n">
        <f aca="false">J29+J33</f>
        <v>916.2</v>
      </c>
      <c r="K34" s="29" t="n">
        <f aca="false">K29+K33</f>
        <v>3197.538</v>
      </c>
      <c r="L34" s="38" t="n">
        <f aca="false">L29+L33</f>
        <v>888.714</v>
      </c>
      <c r="M34" s="29" t="n">
        <f aca="false">M29+M33</f>
        <v>3412.66176</v>
      </c>
      <c r="N34" s="38" t="n">
        <f aca="false">N29+N33</f>
        <v>1012.04148</v>
      </c>
      <c r="O34" s="38" t="n">
        <f aca="false">O29+O33</f>
        <v>4270.8150456</v>
      </c>
      <c r="P34" s="38" t="n">
        <f aca="false">P29+P33</f>
        <v>981.6802356</v>
      </c>
      <c r="Q34" s="38" t="n">
        <f aca="false">Q29+Q33</f>
        <v>4564.81309554</v>
      </c>
      <c r="R34" s="38" t="n">
        <f aca="false">R29+R33</f>
        <v>952.229828532</v>
      </c>
      <c r="S34" s="38" t="n">
        <f aca="false">S29+S33</f>
        <v>4875.41672208384</v>
      </c>
      <c r="T34" s="29" t="n">
        <f aca="false">T29+T33</f>
        <v>69.5</v>
      </c>
      <c r="U34" s="29" t="n">
        <f aca="false">U29+U33</f>
        <v>131.6</v>
      </c>
      <c r="V34" s="29" t="n">
        <f aca="false">V29+V33</f>
        <v>70.5</v>
      </c>
      <c r="W34" s="29" t="n">
        <f aca="false">W29+W33</f>
        <v>139.2</v>
      </c>
      <c r="X34" s="29" t="n">
        <f aca="false">X29+X33</f>
        <v>98.6</v>
      </c>
      <c r="Y34" s="29" t="n">
        <f aca="false">Y29+Y33</f>
        <v>272.1</v>
      </c>
      <c r="Z34" s="38" t="n">
        <f aca="false">Z29+Z33</f>
        <v>141.9</v>
      </c>
      <c r="AA34" s="38" t="n">
        <f aca="false">AA29+AA33</f>
        <v>449.823</v>
      </c>
      <c r="AB34" s="38" t="n">
        <f aca="false">AB29+AB33</f>
        <v>137.9</v>
      </c>
      <c r="AC34" s="38" t="n">
        <f aca="false">AC29+AC33</f>
        <v>481.271</v>
      </c>
      <c r="AD34" s="38" t="n">
        <f aca="false">AD29+AD33</f>
        <v>133.763</v>
      </c>
      <c r="AE34" s="38" t="n">
        <f aca="false">AE29+AE33</f>
        <v>513.64992</v>
      </c>
      <c r="AF34" s="38" t="n">
        <f aca="false">AF29+AF33</f>
        <v>252.81082</v>
      </c>
      <c r="AG34" s="38" t="n">
        <f aca="false">AG29+AG33</f>
        <v>1066.8616604</v>
      </c>
      <c r="AH34" s="38" t="n">
        <f aca="false">AH29+AH33</f>
        <v>245.2264954</v>
      </c>
      <c r="AI34" s="38" t="n">
        <f aca="false">AI29+AI33</f>
        <v>1140.30320361</v>
      </c>
      <c r="AJ34" s="38" t="n">
        <f aca="false">AJ29+AJ33</f>
        <v>237.869700538</v>
      </c>
      <c r="AK34" s="38" t="n">
        <f aca="false">AK29+AK33</f>
        <v>1217.89286675456</v>
      </c>
      <c r="AL34" s="29" t="n">
        <f aca="false">AL29+AL33</f>
        <v>311.7</v>
      </c>
      <c r="AM34" s="29" t="n">
        <f aca="false">AM29+AM33</f>
        <v>600.9</v>
      </c>
      <c r="AN34" s="29" t="n">
        <f aca="false">AN29+AN33</f>
        <v>270.5</v>
      </c>
      <c r="AO34" s="29" t="n">
        <f aca="false">AO29+AO33</f>
        <v>563.4</v>
      </c>
      <c r="AP34" s="29" t="n">
        <f aca="false">AP29+AP33</f>
        <v>289.1</v>
      </c>
      <c r="AQ34" s="29" t="n">
        <f aca="false">AQ29+AQ33</f>
        <v>803.1</v>
      </c>
      <c r="AR34" s="38" t="n">
        <f aca="false">AR29+AR33</f>
        <v>306.322</v>
      </c>
      <c r="AS34" s="38" t="n">
        <f aca="false">AS29+AS33</f>
        <v>971.04074</v>
      </c>
      <c r="AT34" s="38" t="n">
        <f aca="false">AT29+AT33</f>
        <v>297.4</v>
      </c>
      <c r="AU34" s="38" t="n">
        <f aca="false">AU29+AU33</f>
        <v>1037.926</v>
      </c>
      <c r="AV34" s="38" t="n">
        <f aca="false">AV29+AV33</f>
        <v>288.478</v>
      </c>
      <c r="AW34" s="38" t="n">
        <f aca="false">AW29+AW33</f>
        <v>1107.75552</v>
      </c>
      <c r="AX34" s="38" t="n">
        <f aca="false">AX29+AX33</f>
        <v>280.78323</v>
      </c>
      <c r="AY34" s="38" t="n">
        <f aca="false">AY29+AY33</f>
        <v>1184.9052306</v>
      </c>
      <c r="AZ34" s="38" t="n">
        <f aca="false">AZ29+AZ33</f>
        <v>272.3597331</v>
      </c>
      <c r="BA34" s="38" t="n">
        <f aca="false">BA29+BA33</f>
        <v>1266.472758915</v>
      </c>
      <c r="BB34" s="38" t="n">
        <f aca="false">BB29+BB33</f>
        <v>264.188941107</v>
      </c>
      <c r="BC34" s="38" t="n">
        <f aca="false">BC29+BC33</f>
        <v>1352.64737846784</v>
      </c>
      <c r="BD34" s="29" t="n">
        <f aca="false">BD29+BD33</f>
        <v>68.8</v>
      </c>
      <c r="BE34" s="29" t="n">
        <f aca="false">BE29+BE33</f>
        <v>134.5</v>
      </c>
      <c r="BF34" s="29" t="n">
        <f aca="false">BF29+BF33</f>
        <v>79.7</v>
      </c>
      <c r="BG34" s="29" t="n">
        <f aca="false">BG29+BG33</f>
        <v>172.6</v>
      </c>
      <c r="BH34" s="29" t="n">
        <f aca="false">BH29+BH33</f>
        <v>56.9</v>
      </c>
      <c r="BI34" s="29" t="n">
        <f aca="false">BI29+BI33</f>
        <v>157</v>
      </c>
      <c r="BJ34" s="38" t="n">
        <f aca="false">BJ29+BJ33</f>
        <v>57.371</v>
      </c>
      <c r="BK34" s="38" t="n">
        <f aca="false">BK29+BK33</f>
        <v>181.86607</v>
      </c>
      <c r="BL34" s="38" t="n">
        <f aca="false">BL29+BL33</f>
        <v>55.7</v>
      </c>
      <c r="BM34" s="38" t="n">
        <f aca="false">BM29+BM33</f>
        <v>194.393</v>
      </c>
      <c r="BN34" s="38" t="n">
        <f aca="false">BN29+BN33</f>
        <v>54.029</v>
      </c>
      <c r="BO34" s="38" t="n">
        <f aca="false">BO29+BO33</f>
        <v>207.47136</v>
      </c>
      <c r="BP34" s="38" t="n">
        <f aca="false">BP29+BP33</f>
        <v>172.38919</v>
      </c>
      <c r="BQ34" s="38" t="n">
        <f aca="false">BQ29+BQ33</f>
        <v>727.4823818</v>
      </c>
      <c r="BR34" s="38" t="n">
        <f aca="false">BR29+BR33</f>
        <v>167.2175143</v>
      </c>
      <c r="BS34" s="38" t="n">
        <f aca="false">BS29+BS33</f>
        <v>777.561441495</v>
      </c>
      <c r="BT34" s="38" t="n">
        <f aca="false">BT29+BT33</f>
        <v>162.200988871</v>
      </c>
      <c r="BU34" s="38" t="n">
        <f aca="false">BU29+BU33</f>
        <v>830.46906301952</v>
      </c>
      <c r="BV34" s="29"/>
      <c r="BW34" s="29"/>
      <c r="BX34" s="29"/>
      <c r="BY34" s="29"/>
      <c r="BZ34" s="29"/>
      <c r="CA34" s="29"/>
      <c r="CB34" s="29"/>
      <c r="CC34" s="29"/>
      <c r="CD34" s="29" t="n">
        <f aca="false">CD29+CD33</f>
        <v>15</v>
      </c>
      <c r="CE34" s="38" t="n">
        <f aca="false">CE29+CE33</f>
        <v>52.35</v>
      </c>
      <c r="CF34" s="38" t="n">
        <f aca="false">CF29+CF33</f>
        <v>14.55</v>
      </c>
      <c r="CG34" s="38" t="n">
        <f aca="false">CG29+CG33</f>
        <v>55.872</v>
      </c>
      <c r="CH34" s="38" t="n">
        <f aca="false">CH29+CH33</f>
        <v>14.1135</v>
      </c>
      <c r="CI34" s="38" t="n">
        <f aca="false">CI29+CI33</f>
        <v>59.55897</v>
      </c>
      <c r="CJ34" s="38" t="n">
        <f aca="false">CJ29+CJ33</f>
        <v>13.690095</v>
      </c>
      <c r="CK34" s="38" t="n">
        <f aca="false">CK29+CK33</f>
        <v>63.65894175</v>
      </c>
      <c r="CL34" s="38" t="n">
        <f aca="false">CL29+CL33</f>
        <v>13.27939215</v>
      </c>
      <c r="CM34" s="38" t="n">
        <f aca="false">CM29+CM33</f>
        <v>67.990487808</v>
      </c>
      <c r="CN34" s="29" t="n">
        <f aca="false">CN29+CN33</f>
        <v>1308.3</v>
      </c>
      <c r="CO34" s="29" t="n">
        <f aca="false">CO29+CO33</f>
        <v>2511</v>
      </c>
      <c r="CP34" s="29" t="n">
        <f aca="false">CP29+CP33</f>
        <v>1254.9</v>
      </c>
      <c r="CQ34" s="29" t="n">
        <f aca="false">CQ29+CQ33</f>
        <v>2836.5</v>
      </c>
      <c r="CR34" s="29" t="n">
        <f aca="false">CR29+CR33</f>
        <v>1302.6</v>
      </c>
      <c r="CS34" s="29" t="n">
        <f aca="false">CS29+CS33</f>
        <v>3609.8</v>
      </c>
      <c r="CT34" s="29" t="n">
        <f aca="false">CT29+CT33</f>
        <v>1449.193</v>
      </c>
      <c r="CU34" s="29" t="n">
        <f aca="false">CU29+CU33</f>
        <v>4593.94181</v>
      </c>
      <c r="CV34" s="29" t="n">
        <f aca="false">CV29+CV33</f>
        <v>1422.2</v>
      </c>
      <c r="CW34" s="38" t="n">
        <f aca="false">CW29+CW33</f>
        <v>4963.478</v>
      </c>
      <c r="CX34" s="38" t="n">
        <f aca="false">CX29+CX33</f>
        <v>1379.534</v>
      </c>
      <c r="CY34" s="38" t="n">
        <f aca="false">CY29+CY33</f>
        <v>5297.41056</v>
      </c>
      <c r="CZ34" s="38" t="n">
        <f aca="false">CZ29+CZ33</f>
        <v>1732.13822</v>
      </c>
      <c r="DA34" s="38" t="n">
        <f aca="false">DA29+DA33</f>
        <v>7309.6232884</v>
      </c>
      <c r="DB34" s="38" t="n">
        <f aca="false">DB29+DB33</f>
        <v>1680.1740734</v>
      </c>
      <c r="DC34" s="38" t="n">
        <f aca="false">DC29+DC33</f>
        <v>7812.80944131</v>
      </c>
      <c r="DD34" s="38" t="n">
        <f aca="false">DD29+DD33</f>
        <v>1629.768851198</v>
      </c>
      <c r="DE34" s="38" t="n">
        <f aca="false">DE29+DE33</f>
        <v>8344.41651813376</v>
      </c>
    </row>
  </sheetData>
  <mergeCells count="58">
    <mergeCell ref="N1:S1"/>
    <mergeCell ref="N2:S2"/>
    <mergeCell ref="N5:S5"/>
    <mergeCell ref="B7:S7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</mergeCells>
  <printOptions headings="false" gridLines="false" gridLinesSet="true" horizontalCentered="false" verticalCentered="false"/>
  <pageMargins left="0.270138888888889" right="0.2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E1" activePane="topRight" state="frozen"/>
      <selection pane="topLeft" activeCell="A1" activeCellId="0" sqref="A1"/>
      <selection pane="topRigh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7" min="2" style="17" width="6.56"/>
    <col collapsed="false" customWidth="true" hidden="false" outlineLevel="0" max="109" min="8" style="4" width="6.56"/>
  </cols>
  <sheetData>
    <row r="1" customFormat="false" ht="12.75" hidden="false" customHeight="false" outlineLevel="0" collapsed="false">
      <c r="N1" s="3" t="s">
        <v>72</v>
      </c>
      <c r="O1" s="3"/>
      <c r="P1" s="3"/>
      <c r="Q1" s="3"/>
      <c r="R1" s="3"/>
      <c r="S1" s="3"/>
    </row>
    <row r="2" customFormat="false" ht="12.75" hidden="false" customHeight="false" outlineLevel="0" collapsed="false">
      <c r="N2" s="3" t="s">
        <v>1</v>
      </c>
      <c r="O2" s="3"/>
      <c r="P2" s="3"/>
      <c r="Q2" s="3"/>
      <c r="R2" s="3"/>
      <c r="S2" s="3"/>
    </row>
    <row r="3" customFormat="false" ht="12.75" hidden="false" customHeight="false" outlineLevel="0" collapsed="false">
      <c r="N3" s="4" t="s">
        <v>2</v>
      </c>
    </row>
    <row r="4" customFormat="false" ht="12.75" hidden="false" customHeight="false" outlineLevel="0" collapsed="false">
      <c r="N4" s="4" t="s">
        <v>3</v>
      </c>
      <c r="R4" s="5"/>
      <c r="S4" s="5"/>
    </row>
    <row r="5" customFormat="false" ht="12.75" hidden="false" customHeight="false" outlineLevel="0" collapsed="false">
      <c r="N5" s="3" t="s">
        <v>29</v>
      </c>
      <c r="O5" s="3"/>
      <c r="P5" s="3"/>
      <c r="Q5" s="3"/>
      <c r="R5" s="3"/>
      <c r="S5" s="3"/>
    </row>
    <row r="7" customFormat="false" ht="12.75" hidden="false" customHeight="false" outlineLevel="0" collapsed="false">
      <c r="A7" s="19"/>
      <c r="B7" s="20" t="s">
        <v>73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1"/>
      <c r="U7" s="21"/>
      <c r="V7" s="21"/>
      <c r="W7" s="21"/>
    </row>
    <row r="9" customFormat="false" ht="12.75" hidden="false" customHeight="false" outlineLevel="0" collapsed="false">
      <c r="B9" s="22" t="s">
        <v>31</v>
      </c>
      <c r="T9" s="58" t="s">
        <v>32</v>
      </c>
      <c r="U9" s="23"/>
      <c r="AL9" s="24" t="s">
        <v>33</v>
      </c>
      <c r="BD9" s="24" t="s">
        <v>34</v>
      </c>
      <c r="BV9" s="24" t="s">
        <v>35</v>
      </c>
      <c r="CN9" s="24" t="s">
        <v>36</v>
      </c>
    </row>
    <row r="10" customFormat="false" ht="22.5" hidden="false" customHeight="true" outlineLevel="0" collapsed="false">
      <c r="A10" s="25" t="s">
        <v>37</v>
      </c>
      <c r="B10" s="26" t="n">
        <v>2007</v>
      </c>
      <c r="C10" s="26"/>
      <c r="D10" s="26" t="n">
        <v>2008</v>
      </c>
      <c r="E10" s="26"/>
      <c r="F10" s="26" t="n">
        <v>2009</v>
      </c>
      <c r="G10" s="26"/>
      <c r="H10" s="26" t="s">
        <v>38</v>
      </c>
      <c r="I10" s="26"/>
      <c r="J10" s="26" t="n">
        <v>2011</v>
      </c>
      <c r="K10" s="26"/>
      <c r="L10" s="26" t="n">
        <v>2012</v>
      </c>
      <c r="M10" s="26"/>
      <c r="N10" s="26" t="n">
        <v>2013</v>
      </c>
      <c r="O10" s="26"/>
      <c r="P10" s="26" t="n">
        <v>2014</v>
      </c>
      <c r="Q10" s="26"/>
      <c r="R10" s="26" t="n">
        <v>2015</v>
      </c>
      <c r="S10" s="26"/>
      <c r="T10" s="26" t="n">
        <v>2007</v>
      </c>
      <c r="U10" s="26"/>
      <c r="V10" s="26" t="n">
        <v>2008</v>
      </c>
      <c r="W10" s="26"/>
      <c r="X10" s="26" t="n">
        <v>2009</v>
      </c>
      <c r="Y10" s="26"/>
      <c r="Z10" s="26" t="s">
        <v>38</v>
      </c>
      <c r="AA10" s="26"/>
      <c r="AB10" s="26" t="n">
        <v>2011</v>
      </c>
      <c r="AC10" s="26"/>
      <c r="AD10" s="26" t="n">
        <v>2012</v>
      </c>
      <c r="AE10" s="26"/>
      <c r="AF10" s="26" t="n">
        <v>2013</v>
      </c>
      <c r="AG10" s="26"/>
      <c r="AH10" s="26" t="n">
        <v>2014</v>
      </c>
      <c r="AI10" s="26"/>
      <c r="AJ10" s="26" t="n">
        <v>2015</v>
      </c>
      <c r="AK10" s="26"/>
      <c r="AL10" s="26" t="n">
        <v>2007</v>
      </c>
      <c r="AM10" s="26"/>
      <c r="AN10" s="26" t="n">
        <v>2008</v>
      </c>
      <c r="AO10" s="26"/>
      <c r="AP10" s="26" t="n">
        <v>2009</v>
      </c>
      <c r="AQ10" s="26"/>
      <c r="AR10" s="26" t="s">
        <v>38</v>
      </c>
      <c r="AS10" s="26"/>
      <c r="AT10" s="26" t="n">
        <v>2011</v>
      </c>
      <c r="AU10" s="26"/>
      <c r="AV10" s="26" t="n">
        <v>2012</v>
      </c>
      <c r="AW10" s="26"/>
      <c r="AX10" s="26" t="n">
        <v>2013</v>
      </c>
      <c r="AY10" s="26"/>
      <c r="AZ10" s="26" t="n">
        <v>2014</v>
      </c>
      <c r="BA10" s="26"/>
      <c r="BB10" s="26" t="n">
        <v>2015</v>
      </c>
      <c r="BC10" s="26"/>
      <c r="BD10" s="26" t="n">
        <v>2007</v>
      </c>
      <c r="BE10" s="26"/>
      <c r="BF10" s="26" t="n">
        <v>2008</v>
      </c>
      <c r="BG10" s="26"/>
      <c r="BH10" s="26" t="n">
        <v>2009</v>
      </c>
      <c r="BI10" s="26"/>
      <c r="BJ10" s="26" t="s">
        <v>38</v>
      </c>
      <c r="BK10" s="26"/>
      <c r="BL10" s="26" t="n">
        <v>2011</v>
      </c>
      <c r="BM10" s="26"/>
      <c r="BN10" s="26" t="n">
        <v>2012</v>
      </c>
      <c r="BO10" s="26"/>
      <c r="BP10" s="26" t="n">
        <v>2013</v>
      </c>
      <c r="BQ10" s="26"/>
      <c r="BR10" s="26" t="n">
        <v>2014</v>
      </c>
      <c r="BS10" s="26"/>
      <c r="BT10" s="26" t="n">
        <v>2015</v>
      </c>
      <c r="BU10" s="26"/>
      <c r="BV10" s="26" t="n">
        <v>2007</v>
      </c>
      <c r="BW10" s="26"/>
      <c r="BX10" s="26" t="n">
        <v>2008</v>
      </c>
      <c r="BY10" s="26"/>
      <c r="BZ10" s="26" t="n">
        <v>2009</v>
      </c>
      <c r="CA10" s="26"/>
      <c r="CB10" s="26" t="s">
        <v>38</v>
      </c>
      <c r="CC10" s="26"/>
      <c r="CD10" s="26" t="n">
        <v>2011</v>
      </c>
      <c r="CE10" s="26"/>
      <c r="CF10" s="26" t="n">
        <v>2012</v>
      </c>
      <c r="CG10" s="26"/>
      <c r="CH10" s="26" t="n">
        <v>2013</v>
      </c>
      <c r="CI10" s="26"/>
      <c r="CJ10" s="26" t="n">
        <v>2014</v>
      </c>
      <c r="CK10" s="26"/>
      <c r="CL10" s="26" t="n">
        <v>2015</v>
      </c>
      <c r="CM10" s="26"/>
      <c r="CN10" s="26" t="n">
        <v>2007</v>
      </c>
      <c r="CO10" s="26"/>
      <c r="CP10" s="26" t="n">
        <v>2008</v>
      </c>
      <c r="CQ10" s="26"/>
      <c r="CR10" s="26" t="n">
        <v>2009</v>
      </c>
      <c r="CS10" s="26"/>
      <c r="CT10" s="26" t="s">
        <v>38</v>
      </c>
      <c r="CU10" s="26"/>
      <c r="CV10" s="26" t="n">
        <v>2011</v>
      </c>
      <c r="CW10" s="26"/>
      <c r="CX10" s="26" t="n">
        <v>2012</v>
      </c>
      <c r="CY10" s="26"/>
      <c r="CZ10" s="26" t="n">
        <v>2013</v>
      </c>
      <c r="DA10" s="26"/>
      <c r="DB10" s="26" t="n">
        <v>2014</v>
      </c>
      <c r="DC10" s="26"/>
      <c r="DD10" s="26" t="n">
        <v>2015</v>
      </c>
      <c r="DE10" s="26"/>
    </row>
    <row r="11" customFormat="false" ht="21.75" hidden="false" customHeight="true" outlineLevel="0" collapsed="false">
      <c r="A11" s="27"/>
      <c r="B11" s="28" t="s">
        <v>70</v>
      </c>
      <c r="C11" s="28" t="s">
        <v>71</v>
      </c>
      <c r="D11" s="28" t="s">
        <v>70</v>
      </c>
      <c r="E11" s="28" t="s">
        <v>71</v>
      </c>
      <c r="F11" s="28" t="s">
        <v>70</v>
      </c>
      <c r="G11" s="28" t="s">
        <v>71</v>
      </c>
      <c r="H11" s="28" t="s">
        <v>70</v>
      </c>
      <c r="I11" s="28" t="s">
        <v>71</v>
      </c>
      <c r="J11" s="28" t="s">
        <v>70</v>
      </c>
      <c r="K11" s="28" t="s">
        <v>71</v>
      </c>
      <c r="L11" s="28" t="s">
        <v>70</v>
      </c>
      <c r="M11" s="28" t="s">
        <v>71</v>
      </c>
      <c r="N11" s="28" t="s">
        <v>70</v>
      </c>
      <c r="O11" s="28" t="s">
        <v>71</v>
      </c>
      <c r="P11" s="28" t="s">
        <v>70</v>
      </c>
      <c r="Q11" s="28" t="s">
        <v>71</v>
      </c>
      <c r="R11" s="28" t="s">
        <v>70</v>
      </c>
      <c r="S11" s="28" t="s">
        <v>71</v>
      </c>
      <c r="T11" s="28" t="s">
        <v>70</v>
      </c>
      <c r="U11" s="28" t="s">
        <v>71</v>
      </c>
      <c r="V11" s="28" t="s">
        <v>70</v>
      </c>
      <c r="W11" s="28" t="s">
        <v>71</v>
      </c>
      <c r="X11" s="28" t="s">
        <v>70</v>
      </c>
      <c r="Y11" s="28" t="s">
        <v>71</v>
      </c>
      <c r="Z11" s="28" t="s">
        <v>70</v>
      </c>
      <c r="AA11" s="28" t="s">
        <v>71</v>
      </c>
      <c r="AB11" s="28" t="s">
        <v>70</v>
      </c>
      <c r="AC11" s="28" t="s">
        <v>71</v>
      </c>
      <c r="AD11" s="28" t="s">
        <v>70</v>
      </c>
      <c r="AE11" s="28" t="s">
        <v>71</v>
      </c>
      <c r="AF11" s="28" t="s">
        <v>70</v>
      </c>
      <c r="AG11" s="28" t="s">
        <v>71</v>
      </c>
      <c r="AH11" s="28" t="s">
        <v>70</v>
      </c>
      <c r="AI11" s="28" t="s">
        <v>71</v>
      </c>
      <c r="AJ11" s="28" t="s">
        <v>70</v>
      </c>
      <c r="AK11" s="28" t="s">
        <v>71</v>
      </c>
      <c r="AL11" s="28" t="s">
        <v>70</v>
      </c>
      <c r="AM11" s="28" t="s">
        <v>71</v>
      </c>
      <c r="AN11" s="28" t="s">
        <v>70</v>
      </c>
      <c r="AO11" s="28" t="s">
        <v>71</v>
      </c>
      <c r="AP11" s="28" t="s">
        <v>70</v>
      </c>
      <c r="AQ11" s="28" t="s">
        <v>71</v>
      </c>
      <c r="AR11" s="28" t="s">
        <v>70</v>
      </c>
      <c r="AS11" s="28" t="s">
        <v>71</v>
      </c>
      <c r="AT11" s="28" t="s">
        <v>70</v>
      </c>
      <c r="AU11" s="28" t="s">
        <v>71</v>
      </c>
      <c r="AV11" s="28" t="s">
        <v>70</v>
      </c>
      <c r="AW11" s="28" t="s">
        <v>71</v>
      </c>
      <c r="AX11" s="28" t="s">
        <v>70</v>
      </c>
      <c r="AY11" s="28" t="s">
        <v>71</v>
      </c>
      <c r="AZ11" s="28" t="s">
        <v>70</v>
      </c>
      <c r="BA11" s="28" t="s">
        <v>71</v>
      </c>
      <c r="BB11" s="28" t="s">
        <v>70</v>
      </c>
      <c r="BC11" s="28" t="s">
        <v>71</v>
      </c>
      <c r="BD11" s="28" t="s">
        <v>70</v>
      </c>
      <c r="BE11" s="28" t="s">
        <v>71</v>
      </c>
      <c r="BF11" s="28" t="s">
        <v>70</v>
      </c>
      <c r="BG11" s="28" t="s">
        <v>71</v>
      </c>
      <c r="BH11" s="28" t="s">
        <v>70</v>
      </c>
      <c r="BI11" s="28" t="s">
        <v>71</v>
      </c>
      <c r="BJ11" s="28" t="s">
        <v>70</v>
      </c>
      <c r="BK11" s="28" t="s">
        <v>71</v>
      </c>
      <c r="BL11" s="28" t="s">
        <v>70</v>
      </c>
      <c r="BM11" s="28" t="s">
        <v>71</v>
      </c>
      <c r="BN11" s="28" t="s">
        <v>70</v>
      </c>
      <c r="BO11" s="28" t="s">
        <v>71</v>
      </c>
      <c r="BP11" s="28" t="s">
        <v>70</v>
      </c>
      <c r="BQ11" s="28" t="s">
        <v>71</v>
      </c>
      <c r="BR11" s="28" t="s">
        <v>70</v>
      </c>
      <c r="BS11" s="28" t="s">
        <v>71</v>
      </c>
      <c r="BT11" s="28" t="s">
        <v>70</v>
      </c>
      <c r="BU11" s="28" t="s">
        <v>71</v>
      </c>
      <c r="BV11" s="28" t="s">
        <v>70</v>
      </c>
      <c r="BW11" s="28" t="s">
        <v>71</v>
      </c>
      <c r="BX11" s="28" t="s">
        <v>70</v>
      </c>
      <c r="BY11" s="28" t="s">
        <v>71</v>
      </c>
      <c r="BZ11" s="28" t="s">
        <v>70</v>
      </c>
      <c r="CA11" s="28" t="s">
        <v>71</v>
      </c>
      <c r="CB11" s="28" t="s">
        <v>70</v>
      </c>
      <c r="CC11" s="28" t="s">
        <v>71</v>
      </c>
      <c r="CD11" s="28" t="s">
        <v>70</v>
      </c>
      <c r="CE11" s="28" t="s">
        <v>71</v>
      </c>
      <c r="CF11" s="28" t="s">
        <v>70</v>
      </c>
      <c r="CG11" s="28" t="s">
        <v>71</v>
      </c>
      <c r="CH11" s="28" t="s">
        <v>70</v>
      </c>
      <c r="CI11" s="28" t="s">
        <v>71</v>
      </c>
      <c r="CJ11" s="28" t="s">
        <v>70</v>
      </c>
      <c r="CK11" s="28" t="s">
        <v>71</v>
      </c>
      <c r="CL11" s="28" t="s">
        <v>70</v>
      </c>
      <c r="CM11" s="28" t="s">
        <v>71</v>
      </c>
      <c r="CN11" s="28" t="s">
        <v>70</v>
      </c>
      <c r="CO11" s="28" t="s">
        <v>71</v>
      </c>
      <c r="CP11" s="28" t="s">
        <v>70</v>
      </c>
      <c r="CQ11" s="28" t="s">
        <v>71</v>
      </c>
      <c r="CR11" s="28" t="s">
        <v>70</v>
      </c>
      <c r="CS11" s="28" t="s">
        <v>71</v>
      </c>
      <c r="CT11" s="28" t="s">
        <v>70</v>
      </c>
      <c r="CU11" s="28" t="s">
        <v>71</v>
      </c>
      <c r="CV11" s="28" t="s">
        <v>70</v>
      </c>
      <c r="CW11" s="28" t="s">
        <v>71</v>
      </c>
      <c r="CX11" s="28" t="s">
        <v>70</v>
      </c>
      <c r="CY11" s="28" t="s">
        <v>71</v>
      </c>
      <c r="CZ11" s="28" t="s">
        <v>70</v>
      </c>
      <c r="DA11" s="28" t="s">
        <v>71</v>
      </c>
      <c r="DB11" s="28" t="s">
        <v>70</v>
      </c>
      <c r="DC11" s="28" t="s">
        <v>71</v>
      </c>
      <c r="DD11" s="28" t="s">
        <v>70</v>
      </c>
      <c r="DE11" s="28" t="s">
        <v>71</v>
      </c>
    </row>
    <row r="12" customFormat="false" ht="12.75" hidden="false" customHeight="false" outlineLevel="0" collapsed="false">
      <c r="A12" s="29" t="s">
        <v>41</v>
      </c>
      <c r="B12" s="35"/>
      <c r="C12" s="35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4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</row>
    <row r="13" customFormat="false" ht="12.75" hidden="false" customHeight="true" outlineLevel="0" collapsed="false">
      <c r="A13" s="29" t="s">
        <v>42</v>
      </c>
      <c r="B13" s="35"/>
      <c r="C13" s="35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4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</row>
    <row r="14" customFormat="false" ht="12.75" hidden="false" customHeight="true" outlineLevel="0" collapsed="false">
      <c r="A14" s="29" t="s">
        <v>43</v>
      </c>
      <c r="B14" s="35"/>
      <c r="C14" s="35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4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</row>
    <row r="15" customFormat="false" ht="12.75" hidden="false" customHeight="true" outlineLevel="0" collapsed="false">
      <c r="A15" s="29" t="s">
        <v>44</v>
      </c>
      <c r="B15" s="35"/>
      <c r="C15" s="35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4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</row>
    <row r="16" customFormat="false" ht="12" hidden="false" customHeight="true" outlineLevel="0" collapsed="false">
      <c r="A16" s="29" t="s">
        <v>45</v>
      </c>
      <c r="B16" s="35"/>
      <c r="C16" s="35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4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</row>
    <row r="17" customFormat="false" ht="12" hidden="false" customHeight="true" outlineLevel="0" collapsed="false">
      <c r="A17" s="29" t="s">
        <v>46</v>
      </c>
      <c r="B17" s="35"/>
      <c r="C17" s="35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4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</row>
    <row r="18" customFormat="false" ht="12" hidden="false" customHeight="true" outlineLevel="0" collapsed="false">
      <c r="A18" s="29" t="s">
        <v>47</v>
      </c>
      <c r="B18" s="35"/>
      <c r="C18" s="35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4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</row>
    <row r="19" customFormat="false" ht="12.75" hidden="false" customHeight="true" outlineLevel="0" collapsed="false">
      <c r="A19" s="29" t="s">
        <v>48</v>
      </c>
      <c r="B19" s="35"/>
      <c r="C19" s="35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4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</row>
    <row r="20" customFormat="false" ht="12.75" hidden="false" customHeight="false" outlineLevel="0" collapsed="false">
      <c r="A20" s="29" t="s">
        <v>49</v>
      </c>
      <c r="B20" s="35"/>
      <c r="C20" s="35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4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</row>
    <row r="21" customFormat="false" ht="12.75" hidden="false" customHeight="true" outlineLevel="0" collapsed="false">
      <c r="A21" s="29" t="s">
        <v>50</v>
      </c>
      <c r="B21" s="35"/>
      <c r="C21" s="35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4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</row>
    <row r="22" customFormat="false" ht="12.75" hidden="false" customHeight="true" outlineLevel="0" collapsed="false">
      <c r="A22" s="29" t="s">
        <v>51</v>
      </c>
      <c r="B22" s="35"/>
      <c r="C22" s="35"/>
      <c r="D22" s="31"/>
      <c r="E22" s="31"/>
      <c r="F22" s="31"/>
      <c r="G22" s="31"/>
      <c r="H22" s="50" t="n">
        <v>0.9</v>
      </c>
      <c r="I22" s="50" t="n">
        <v>10.3</v>
      </c>
      <c r="J22" s="50" t="n">
        <v>0.9</v>
      </c>
      <c r="K22" s="50" t="n">
        <v>11.6</v>
      </c>
      <c r="L22" s="59" t="n">
        <f aca="false">J22*0.97</f>
        <v>0.873</v>
      </c>
      <c r="M22" s="53" t="n">
        <f aca="false">L22*14.9</f>
        <v>13.0077</v>
      </c>
      <c r="N22" s="59" t="n">
        <f aca="false">L22*0.97</f>
        <v>0.84681</v>
      </c>
      <c r="O22" s="53" t="n">
        <f aca="false">N22*17.14</f>
        <v>14.5143234</v>
      </c>
      <c r="P22" s="59" t="n">
        <f aca="false">N22*0.97</f>
        <v>0.8214057</v>
      </c>
      <c r="Q22" s="53" t="n">
        <f aca="false">P22*19.7</f>
        <v>16.18169229</v>
      </c>
      <c r="R22" s="59" t="n">
        <f aca="false">P22*0.97</f>
        <v>0.796763529</v>
      </c>
      <c r="S22" s="53" t="n">
        <f aca="false">R22*22.66</f>
        <v>18.05466156714</v>
      </c>
      <c r="T22" s="34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 t="n">
        <f aca="false">H22+Z22+AR22+BJ22+CB22</f>
        <v>0.9</v>
      </c>
      <c r="CU22" s="60" t="n">
        <f aca="false">I22+AA22+AS22+BK22+CC22</f>
        <v>10.3</v>
      </c>
      <c r="CV22" s="32" t="n">
        <f aca="false">J22+AB22+AT22+BL22+CD22</f>
        <v>0.9</v>
      </c>
      <c r="CW22" s="60" t="n">
        <f aca="false">K22+AC22+AU22+BM22+CE22</f>
        <v>11.6</v>
      </c>
      <c r="CX22" s="33" t="n">
        <f aca="false">L22+AD22+AV22+BN22+CF22</f>
        <v>0.873</v>
      </c>
      <c r="CY22" s="60" t="n">
        <f aca="false">M22+AE22+AW22+BO22+CG22</f>
        <v>13.0077</v>
      </c>
      <c r="CZ22" s="33" t="n">
        <f aca="false">N22+AF22+AX22+BP22+CH22</f>
        <v>0.84681</v>
      </c>
      <c r="DA22" s="33" t="n">
        <f aca="false">O22+AG22+AY22+BQ22+CI22</f>
        <v>14.5143234</v>
      </c>
      <c r="DB22" s="33" t="n">
        <f aca="false">P22+AH22+AZ22+BR22+CJ22</f>
        <v>0.8214057</v>
      </c>
      <c r="DC22" s="60" t="n">
        <f aca="false">Q22+AI22+BA22+BS22+CK22</f>
        <v>16.18169229</v>
      </c>
      <c r="DD22" s="33" t="n">
        <f aca="false">R22+AJ22+BB22+BT22+CL22</f>
        <v>0.796763529</v>
      </c>
      <c r="DE22" s="60" t="n">
        <f aca="false">S22+AK22+BC22+BU22+CM22</f>
        <v>18.05466156714</v>
      </c>
    </row>
    <row r="23" customFormat="false" ht="11.25" hidden="false" customHeight="true" outlineLevel="0" collapsed="false">
      <c r="A23" s="29" t="s">
        <v>52</v>
      </c>
      <c r="B23" s="35"/>
      <c r="C23" s="35"/>
      <c r="D23" s="31"/>
      <c r="E23" s="31"/>
      <c r="F23" s="31"/>
      <c r="G23" s="31"/>
      <c r="H23" s="50"/>
      <c r="I23" s="50"/>
      <c r="J23" s="50"/>
      <c r="K23" s="50"/>
      <c r="L23" s="59"/>
      <c r="M23" s="53"/>
      <c r="N23" s="59"/>
      <c r="O23" s="53"/>
      <c r="P23" s="59"/>
      <c r="Q23" s="53"/>
      <c r="R23" s="59"/>
      <c r="S23" s="53"/>
      <c r="T23" s="34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60"/>
      <c r="CV23" s="32"/>
      <c r="CW23" s="60"/>
      <c r="CX23" s="33"/>
      <c r="CY23" s="60"/>
      <c r="CZ23" s="33"/>
      <c r="DA23" s="33"/>
      <c r="DB23" s="33"/>
      <c r="DC23" s="60"/>
      <c r="DD23" s="33"/>
      <c r="DE23" s="60"/>
    </row>
    <row r="24" s="36" customFormat="true" ht="12.75" hidden="false" customHeight="false" outlineLevel="0" collapsed="false">
      <c r="A24" s="35" t="s">
        <v>53</v>
      </c>
      <c r="B24" s="35"/>
      <c r="C24" s="35"/>
      <c r="D24" s="31"/>
      <c r="E24" s="31"/>
      <c r="F24" s="31"/>
      <c r="G24" s="31"/>
      <c r="H24" s="50" t="n">
        <v>0.9</v>
      </c>
      <c r="I24" s="50" t="n">
        <v>10.3</v>
      </c>
      <c r="J24" s="50" t="n">
        <v>0.9</v>
      </c>
      <c r="K24" s="50" t="n">
        <v>11.6</v>
      </c>
      <c r="L24" s="59" t="n">
        <f aca="false">J24*0.97</f>
        <v>0.873</v>
      </c>
      <c r="M24" s="53" t="n">
        <f aca="false">L24*14.9</f>
        <v>13.0077</v>
      </c>
      <c r="N24" s="59" t="n">
        <f aca="false">L24*0.97</f>
        <v>0.84681</v>
      </c>
      <c r="O24" s="53" t="n">
        <f aca="false">N24*17.14</f>
        <v>14.5143234</v>
      </c>
      <c r="P24" s="59" t="n">
        <f aca="false">N24*0.97</f>
        <v>0.8214057</v>
      </c>
      <c r="Q24" s="53" t="n">
        <f aca="false">P24*19.7</f>
        <v>16.18169229</v>
      </c>
      <c r="R24" s="59" t="n">
        <f aca="false">P24*0.97</f>
        <v>0.796763529</v>
      </c>
      <c r="S24" s="53" t="n">
        <f aca="false">R24*22.66</f>
        <v>18.05466156714</v>
      </c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2"/>
      <c r="CO24" s="32"/>
      <c r="CP24" s="32"/>
      <c r="CQ24" s="32"/>
      <c r="CR24" s="32"/>
      <c r="CS24" s="32"/>
      <c r="CT24" s="32" t="n">
        <f aca="false">H24+Z24+AR24+BJ24+CB24</f>
        <v>0.9</v>
      </c>
      <c r="CU24" s="60" t="n">
        <f aca="false">I24+AA24+AS24+BK24+CC24</f>
        <v>10.3</v>
      </c>
      <c r="CV24" s="32" t="n">
        <f aca="false">J24+AB24+AT24+BL24+CD24</f>
        <v>0.9</v>
      </c>
      <c r="CW24" s="60" t="n">
        <f aca="false">K24+AC24+AU24+BM24+CE24</f>
        <v>11.6</v>
      </c>
      <c r="CX24" s="33" t="n">
        <f aca="false">L24+AD24+AV24+BN24+CF24</f>
        <v>0.873</v>
      </c>
      <c r="CY24" s="60" t="n">
        <f aca="false">M24+AE24+AW24+BO24+CG24</f>
        <v>13.0077</v>
      </c>
      <c r="CZ24" s="33" t="n">
        <f aca="false">N24+AF24+AX24+BP24+CH24</f>
        <v>0.84681</v>
      </c>
      <c r="DA24" s="33" t="n">
        <f aca="false">O24+AG24+AY24+BQ24+CI24</f>
        <v>14.5143234</v>
      </c>
      <c r="DB24" s="33" t="n">
        <f aca="false">P24+AH24+AZ24+BR24+CJ24</f>
        <v>0.8214057</v>
      </c>
      <c r="DC24" s="60" t="n">
        <f aca="false">Q24+AI24+BA24+BS24+CK24</f>
        <v>16.18169229</v>
      </c>
      <c r="DD24" s="33" t="n">
        <f aca="false">R24+AJ24+BB24+BT24+CL24</f>
        <v>0.796763529</v>
      </c>
      <c r="DE24" s="60" t="n">
        <f aca="false">S24+AK24+BC24+BU24+CM24</f>
        <v>18.05466156714</v>
      </c>
    </row>
    <row r="25" customFormat="false" ht="12.75" hidden="false" customHeight="false" outlineLevel="0" collapsed="false">
      <c r="A25" s="29" t="s">
        <v>54</v>
      </c>
      <c r="B25" s="35"/>
      <c r="C25" s="35"/>
      <c r="D25" s="31"/>
      <c r="E25" s="31"/>
      <c r="F25" s="31"/>
      <c r="G25" s="31"/>
      <c r="H25" s="50" t="n">
        <v>0.8</v>
      </c>
      <c r="I25" s="50" t="n">
        <v>9.2</v>
      </c>
      <c r="J25" s="50" t="n">
        <v>0.8</v>
      </c>
      <c r="K25" s="50" t="n">
        <v>10.7</v>
      </c>
      <c r="L25" s="59" t="n">
        <f aca="false">J25*0.97</f>
        <v>0.776</v>
      </c>
      <c r="M25" s="53" t="n">
        <f aca="false">L25*14.9</f>
        <v>11.5624</v>
      </c>
      <c r="N25" s="59" t="n">
        <f aca="false">L25*0.97</f>
        <v>0.75272</v>
      </c>
      <c r="O25" s="53" t="n">
        <f aca="false">N25*17.14</f>
        <v>12.9016208</v>
      </c>
      <c r="P25" s="59" t="n">
        <f aca="false">N25*0.97</f>
        <v>0.7301384</v>
      </c>
      <c r="Q25" s="53" t="n">
        <f aca="false">P25*19.7</f>
        <v>14.38372648</v>
      </c>
      <c r="R25" s="59" t="n">
        <f aca="false">P25*0.97</f>
        <v>0.708234248</v>
      </c>
      <c r="S25" s="53" t="n">
        <f aca="false">R25*22.66</f>
        <v>16.04858805968</v>
      </c>
      <c r="T25" s="34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 t="n">
        <f aca="false">H25+Z25+AR25+BJ25+CB25</f>
        <v>0.8</v>
      </c>
      <c r="CU25" s="60" t="n">
        <f aca="false">I25+AA25+AS25+BK25+CC25</f>
        <v>9.2</v>
      </c>
      <c r="CV25" s="32" t="n">
        <f aca="false">J25+AB25+AT25+BL25+CD25</f>
        <v>0.8</v>
      </c>
      <c r="CW25" s="60" t="n">
        <f aca="false">K25+AC25+AU25+BM25+CE25</f>
        <v>10.7</v>
      </c>
      <c r="CX25" s="33" t="n">
        <f aca="false">L25+AD25+AV25+BN25+CF25</f>
        <v>0.776</v>
      </c>
      <c r="CY25" s="60" t="n">
        <f aca="false">M25+AE25+AW25+BO25+CG25</f>
        <v>11.5624</v>
      </c>
      <c r="CZ25" s="33" t="n">
        <f aca="false">N25+AF25+AX25+BP25+CH25</f>
        <v>0.75272</v>
      </c>
      <c r="DA25" s="33" t="n">
        <f aca="false">O25+AG25+AY25+BQ25+CI25</f>
        <v>12.9016208</v>
      </c>
      <c r="DB25" s="33" t="n">
        <f aca="false">P25+AH25+AZ25+BR25+CJ25</f>
        <v>0.7301384</v>
      </c>
      <c r="DC25" s="60" t="n">
        <f aca="false">Q25+AI25+BA25+BS25+CK25</f>
        <v>14.38372648</v>
      </c>
      <c r="DD25" s="33" t="n">
        <f aca="false">R25+AJ25+BB25+BT25+CL25</f>
        <v>0.708234248</v>
      </c>
      <c r="DE25" s="60" t="n">
        <f aca="false">S25+AK25+BC25+BU25+CM25</f>
        <v>16.04858805968</v>
      </c>
    </row>
    <row r="26" customFormat="false" ht="12.75" hidden="false" customHeight="true" outlineLevel="0" collapsed="false">
      <c r="A26" s="29" t="s">
        <v>55</v>
      </c>
      <c r="B26" s="35"/>
      <c r="C26" s="35"/>
      <c r="D26" s="31"/>
      <c r="E26" s="31"/>
      <c r="F26" s="31"/>
      <c r="G26" s="31"/>
      <c r="H26" s="50"/>
      <c r="I26" s="50"/>
      <c r="J26" s="50"/>
      <c r="K26" s="50"/>
      <c r="L26" s="59"/>
      <c r="M26" s="53"/>
      <c r="N26" s="59"/>
      <c r="O26" s="53"/>
      <c r="P26" s="59"/>
      <c r="Q26" s="53"/>
      <c r="R26" s="59"/>
      <c r="S26" s="53"/>
      <c r="T26" s="34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60"/>
      <c r="CV26" s="32"/>
      <c r="CW26" s="60"/>
      <c r="CX26" s="33"/>
      <c r="CY26" s="60"/>
      <c r="CZ26" s="33"/>
      <c r="DA26" s="33"/>
      <c r="DB26" s="33"/>
      <c r="DC26" s="60"/>
      <c r="DD26" s="33"/>
      <c r="DE26" s="60"/>
    </row>
    <row r="27" customFormat="false" ht="12.75" hidden="false" customHeight="true" outlineLevel="0" collapsed="false">
      <c r="A27" s="29" t="s">
        <v>56</v>
      </c>
      <c r="B27" s="35"/>
      <c r="C27" s="35"/>
      <c r="D27" s="31"/>
      <c r="E27" s="31"/>
      <c r="F27" s="31"/>
      <c r="G27" s="31"/>
      <c r="H27" s="50"/>
      <c r="I27" s="50"/>
      <c r="J27" s="50"/>
      <c r="K27" s="50"/>
      <c r="L27" s="59"/>
      <c r="M27" s="53"/>
      <c r="N27" s="59"/>
      <c r="O27" s="53"/>
      <c r="P27" s="59"/>
      <c r="Q27" s="53"/>
      <c r="R27" s="59"/>
      <c r="S27" s="53"/>
      <c r="T27" s="34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60"/>
      <c r="CV27" s="32"/>
      <c r="CW27" s="60"/>
      <c r="CX27" s="33"/>
      <c r="CY27" s="60"/>
      <c r="CZ27" s="33"/>
      <c r="DA27" s="33"/>
      <c r="DB27" s="33"/>
      <c r="DC27" s="60"/>
      <c r="DD27" s="33"/>
      <c r="DE27" s="60"/>
    </row>
    <row r="28" customFormat="false" ht="12.75" hidden="false" customHeight="true" outlineLevel="0" collapsed="false">
      <c r="A28" s="29" t="s">
        <v>57</v>
      </c>
      <c r="B28" s="29" t="n">
        <v>15.8</v>
      </c>
      <c r="C28" s="29" t="n">
        <v>62.9</v>
      </c>
      <c r="D28" s="47" t="n">
        <v>9.4</v>
      </c>
      <c r="E28" s="47" t="n">
        <v>62.9</v>
      </c>
      <c r="F28" s="47" t="n">
        <v>8.2</v>
      </c>
      <c r="G28" s="47" t="n">
        <v>105</v>
      </c>
      <c r="H28" s="50" t="n">
        <v>25</v>
      </c>
      <c r="I28" s="50" t="n">
        <v>287</v>
      </c>
      <c r="J28" s="47" t="n">
        <v>24</v>
      </c>
      <c r="K28" s="47" t="n">
        <v>310.6</v>
      </c>
      <c r="L28" s="59" t="n">
        <f aca="false">J28*0.97</f>
        <v>23.28</v>
      </c>
      <c r="M28" s="53" t="n">
        <f aca="false">L28*14.9</f>
        <v>346.872</v>
      </c>
      <c r="N28" s="59" t="n">
        <f aca="false">L28*0.97</f>
        <v>22.5816</v>
      </c>
      <c r="O28" s="53" t="n">
        <f aca="false">N28*17.14</f>
        <v>387.048624</v>
      </c>
      <c r="P28" s="59" t="n">
        <f aca="false">N28*0.97</f>
        <v>21.904152</v>
      </c>
      <c r="Q28" s="53" t="n">
        <f aca="false">P28*19.7</f>
        <v>431.5117944</v>
      </c>
      <c r="R28" s="59" t="n">
        <f aca="false">P28*0.97</f>
        <v>21.24702744</v>
      </c>
      <c r="S28" s="53" t="n">
        <f aca="false">R28*22.66</f>
        <v>481.4576417904</v>
      </c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 t="n">
        <v>28.3</v>
      </c>
      <c r="AM28" s="52" t="n">
        <v>234.9</v>
      </c>
      <c r="AN28" s="52" t="n">
        <v>28.8</v>
      </c>
      <c r="AO28" s="52" t="n">
        <v>267.3</v>
      </c>
      <c r="AP28" s="52" t="n">
        <v>28.5</v>
      </c>
      <c r="AQ28" s="52" t="n">
        <v>331.3</v>
      </c>
      <c r="AR28" s="52" t="n">
        <v>34.6</v>
      </c>
      <c r="AS28" s="55" t="n">
        <f aca="false">AR28*11.5</f>
        <v>397.9</v>
      </c>
      <c r="AT28" s="52" t="n">
        <v>33.6</v>
      </c>
      <c r="AU28" s="55" t="n">
        <f aca="false">AT28*12.95</f>
        <v>435.12</v>
      </c>
      <c r="AV28" s="52" t="n">
        <v>32.6</v>
      </c>
      <c r="AW28" s="55" t="n">
        <f aca="false">AV28*14.9</f>
        <v>485.74</v>
      </c>
      <c r="AX28" s="52" t="n">
        <v>31.6</v>
      </c>
      <c r="AY28" s="55" t="n">
        <f aca="false">AX28*17.14</f>
        <v>541.624</v>
      </c>
      <c r="AZ28" s="52" t="n">
        <v>30.7</v>
      </c>
      <c r="BA28" s="55" t="n">
        <f aca="false">AZ28*19.7</f>
        <v>604.79</v>
      </c>
      <c r="BB28" s="52" t="n">
        <v>29.7</v>
      </c>
      <c r="BC28" s="52" t="n">
        <f aca="false">BB28*22.66</f>
        <v>673.002</v>
      </c>
      <c r="BD28" s="52" t="n">
        <v>0.4</v>
      </c>
      <c r="BE28" s="52" t="n">
        <v>3.4</v>
      </c>
      <c r="BF28" s="52" t="n">
        <v>2.1</v>
      </c>
      <c r="BG28" s="52" t="n">
        <v>27.4</v>
      </c>
      <c r="BH28" s="52" t="n">
        <v>0.8</v>
      </c>
      <c r="BI28" s="52" t="n">
        <v>14.6</v>
      </c>
      <c r="BJ28" s="52" t="n">
        <v>1.4</v>
      </c>
      <c r="BK28" s="55" t="n">
        <f aca="false">BJ28*11.5</f>
        <v>16.1</v>
      </c>
      <c r="BL28" s="52" t="n">
        <v>1.4</v>
      </c>
      <c r="BM28" s="55" t="n">
        <f aca="false">BL28*12.95</f>
        <v>18.13</v>
      </c>
      <c r="BN28" s="52" t="n">
        <v>1.4</v>
      </c>
      <c r="BO28" s="55" t="n">
        <f aca="false">BN28*14.9</f>
        <v>20.86</v>
      </c>
      <c r="BP28" s="52" t="n">
        <v>1.4</v>
      </c>
      <c r="BQ28" s="55" t="n">
        <f aca="false">BP28*17.14</f>
        <v>23.996</v>
      </c>
      <c r="BR28" s="52" t="n">
        <v>1.4</v>
      </c>
      <c r="BS28" s="55" t="n">
        <f aca="false">BR28*19.7</f>
        <v>27.58</v>
      </c>
      <c r="BT28" s="52" t="n">
        <v>1.3</v>
      </c>
      <c r="BU28" s="52" t="n">
        <v>30</v>
      </c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32" t="n">
        <f aca="false">B28+T28+AL28+BD28+BV28</f>
        <v>44.5</v>
      </c>
      <c r="CO28" s="32" t="n">
        <f aca="false">C28+U28+AM28+BE28+BW28</f>
        <v>301.2</v>
      </c>
      <c r="CP28" s="32" t="n">
        <f aca="false">D28+V28+AN28+BF28+BX28</f>
        <v>40.3</v>
      </c>
      <c r="CQ28" s="32" t="n">
        <f aca="false">E28+W28+AO28+BG28+BY28</f>
        <v>357.6</v>
      </c>
      <c r="CR28" s="32" t="n">
        <f aca="false">F28+X28+AP28+BH28+BZ28</f>
        <v>37.5</v>
      </c>
      <c r="CS28" s="32" t="n">
        <f aca="false">G28+Y28+AQ28+BI28+CA28</f>
        <v>450.9</v>
      </c>
      <c r="CT28" s="32" t="n">
        <f aca="false">H28+Z28+AR28+BJ28+CB28</f>
        <v>61</v>
      </c>
      <c r="CU28" s="60" t="n">
        <f aca="false">I28+AA28+AS28+BK28+CC28</f>
        <v>701</v>
      </c>
      <c r="CV28" s="32" t="n">
        <f aca="false">J28+AB28+AT28+BL28+CD28</f>
        <v>59</v>
      </c>
      <c r="CW28" s="60" t="n">
        <f aca="false">K28+AC28+AU28+BM28+CE28</f>
        <v>763.85</v>
      </c>
      <c r="CX28" s="33" t="n">
        <f aca="false">L28+AD28+AV28+BN28+CF28</f>
        <v>57.28</v>
      </c>
      <c r="CY28" s="60" t="n">
        <f aca="false">M28+AE28+AW28+BO28+CG28</f>
        <v>853.472</v>
      </c>
      <c r="CZ28" s="33" t="n">
        <f aca="false">N28+AF28+AX28+BP28+CH28</f>
        <v>55.5816</v>
      </c>
      <c r="DA28" s="33" t="n">
        <f aca="false">O28+AG28+AY28+BQ28+CI28</f>
        <v>952.668624</v>
      </c>
      <c r="DB28" s="33" t="n">
        <f aca="false">P28+AH28+AZ28+BR28+CJ28</f>
        <v>54.004152</v>
      </c>
      <c r="DC28" s="60" t="n">
        <f aca="false">Q28+AI28+BA28+BS28+CK28</f>
        <v>1063.8817944</v>
      </c>
      <c r="DD28" s="33" t="n">
        <f aca="false">R28+AJ28+BB28+BT28+CL28</f>
        <v>52.24702744</v>
      </c>
      <c r="DE28" s="60" t="n">
        <f aca="false">S28+AK28+BC28+BU28+CM28</f>
        <v>1184.4596417904</v>
      </c>
    </row>
    <row r="29" customFormat="false" ht="12.75" hidden="false" customHeight="true" outlineLevel="0" collapsed="false">
      <c r="A29" s="37" t="s">
        <v>58</v>
      </c>
      <c r="B29" s="29" t="n">
        <f aca="false">SUM(B12:B28)</f>
        <v>15.8</v>
      </c>
      <c r="C29" s="29" t="n">
        <f aca="false">SUM(C12:C28)</f>
        <v>62.9</v>
      </c>
      <c r="D29" s="48" t="n">
        <f aca="false">SUM(D12:D28)</f>
        <v>9.4</v>
      </c>
      <c r="E29" s="48" t="n">
        <f aca="false">SUM(E12:E28)</f>
        <v>62.9</v>
      </c>
      <c r="F29" s="48" t="n">
        <f aca="false">SUM(F12:F28)</f>
        <v>8.2</v>
      </c>
      <c r="G29" s="48" t="n">
        <f aca="false">SUM(G12:G28)</f>
        <v>105</v>
      </c>
      <c r="H29" s="48" t="n">
        <f aca="false">SUM(H12:H28)</f>
        <v>27.6</v>
      </c>
      <c r="I29" s="48" t="n">
        <f aca="false">SUM(I12:I28)</f>
        <v>316.8</v>
      </c>
      <c r="J29" s="48" t="n">
        <f aca="false">SUM(J12:J28)</f>
        <v>26.6</v>
      </c>
      <c r="K29" s="48" t="n">
        <f aca="false">SUM(K12:K28)</f>
        <v>344.5</v>
      </c>
      <c r="L29" s="57" t="n">
        <f aca="false">SUM(L12:L28)</f>
        <v>25.802</v>
      </c>
      <c r="M29" s="53" t="n">
        <f aca="false">L29*14.9</f>
        <v>384.4498</v>
      </c>
      <c r="N29" s="57" t="n">
        <f aca="false">SUM(N12:N28)</f>
        <v>25.02794</v>
      </c>
      <c r="O29" s="53" t="n">
        <f aca="false">N29*17.14</f>
        <v>428.9788916</v>
      </c>
      <c r="P29" s="57" t="n">
        <f aca="false">SUM(P12:P28)</f>
        <v>24.2771018</v>
      </c>
      <c r="Q29" s="56" t="n">
        <f aca="false">SUM(Q12:Q28)</f>
        <v>478.25890546</v>
      </c>
      <c r="R29" s="57" t="n">
        <f aca="false">SUM(R12:R28)</f>
        <v>23.548788746</v>
      </c>
      <c r="S29" s="53" t="n">
        <f aca="false">R29*22.66</f>
        <v>533.61555298436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 t="n">
        <f aca="false">SUM(AL12:AL28)</f>
        <v>28.3</v>
      </c>
      <c r="AM29" s="48" t="n">
        <f aca="false">SUM(AM12:AM28)</f>
        <v>234.9</v>
      </c>
      <c r="AN29" s="48" t="n">
        <f aca="false">SUM(AN12:AN28)</f>
        <v>28.8</v>
      </c>
      <c r="AO29" s="48" t="n">
        <f aca="false">SUM(AO12:AO28)</f>
        <v>267.3</v>
      </c>
      <c r="AP29" s="48" t="n">
        <f aca="false">SUM(AP12:AP28)</f>
        <v>28.5</v>
      </c>
      <c r="AQ29" s="48" t="n">
        <f aca="false">SUM(AQ12:AQ28)</f>
        <v>331.3</v>
      </c>
      <c r="AR29" s="48" t="n">
        <f aca="false">SUM(AR12:AR28)</f>
        <v>34.6</v>
      </c>
      <c r="AS29" s="56" t="n">
        <f aca="false">SUM(AS12:AS28)</f>
        <v>397.9</v>
      </c>
      <c r="AT29" s="48" t="n">
        <f aca="false">SUM(AT12:AT28)</f>
        <v>33.6</v>
      </c>
      <c r="AU29" s="56" t="n">
        <f aca="false">SUM(AU12:AU28)</f>
        <v>435.12</v>
      </c>
      <c r="AV29" s="48" t="n">
        <f aca="false">SUM(AV12:AV28)</f>
        <v>32.6</v>
      </c>
      <c r="AW29" s="56" t="n">
        <f aca="false">SUM(AW12:AW28)</f>
        <v>485.74</v>
      </c>
      <c r="AX29" s="48" t="n">
        <f aca="false">SUM(AX12:AX28)</f>
        <v>31.6</v>
      </c>
      <c r="AY29" s="56" t="n">
        <f aca="false">SUM(AY12:AY28)</f>
        <v>541.624</v>
      </c>
      <c r="AZ29" s="48" t="n">
        <f aca="false">SUM(AZ12:AZ28)</f>
        <v>30.7</v>
      </c>
      <c r="BA29" s="56" t="n">
        <f aca="false">SUM(BA12:BA28)</f>
        <v>604.79</v>
      </c>
      <c r="BB29" s="48" t="n">
        <f aca="false">SUM(BB12:BB28)</f>
        <v>29.7</v>
      </c>
      <c r="BC29" s="48" t="n">
        <f aca="false">SUM(BC12:BC28)</f>
        <v>673.002</v>
      </c>
      <c r="BD29" s="48" t="n">
        <f aca="false">SUM(BD12:BD28)</f>
        <v>0.4</v>
      </c>
      <c r="BE29" s="48" t="n">
        <f aca="false">SUM(BE12:BE28)</f>
        <v>3.4</v>
      </c>
      <c r="BF29" s="48" t="n">
        <f aca="false">SUM(BF12:BF28)</f>
        <v>2.1</v>
      </c>
      <c r="BG29" s="48" t="n">
        <f aca="false">SUM(BG12:BG28)</f>
        <v>27.4</v>
      </c>
      <c r="BH29" s="48" t="n">
        <f aca="false">SUM(BH12:BH28)</f>
        <v>0.8</v>
      </c>
      <c r="BI29" s="48" t="n">
        <f aca="false">SUM(BI12:BI28)</f>
        <v>14.6</v>
      </c>
      <c r="BJ29" s="48" t="n">
        <f aca="false">SUM(BJ12:BJ28)</f>
        <v>1.4</v>
      </c>
      <c r="BK29" s="56" t="n">
        <f aca="false">SUM(BK12:BK28)</f>
        <v>16.1</v>
      </c>
      <c r="BL29" s="48" t="n">
        <f aca="false">SUM(BL12:BL28)</f>
        <v>1.4</v>
      </c>
      <c r="BM29" s="56" t="n">
        <f aca="false">SUM(BM12:BM28)</f>
        <v>18.13</v>
      </c>
      <c r="BN29" s="48" t="n">
        <f aca="false">SUM(BN12:BN28)</f>
        <v>1.4</v>
      </c>
      <c r="BO29" s="56" t="n">
        <f aca="false">SUM(BO12:BO28)</f>
        <v>20.86</v>
      </c>
      <c r="BP29" s="48" t="n">
        <f aca="false">SUM(BP12:BP28)</f>
        <v>1.4</v>
      </c>
      <c r="BQ29" s="56" t="n">
        <f aca="false">SUM(BQ12:BQ28)</f>
        <v>23.996</v>
      </c>
      <c r="BR29" s="48" t="n">
        <f aca="false">SUM(BR12:BR28)</f>
        <v>1.4</v>
      </c>
      <c r="BS29" s="56" t="n">
        <f aca="false">SUM(BS12:BS28)</f>
        <v>27.58</v>
      </c>
      <c r="BT29" s="48" t="n">
        <f aca="false">SUM(BT12:BT28)</f>
        <v>1.3</v>
      </c>
      <c r="BU29" s="48" t="n">
        <f aca="false">SUM(BU12:BU28)</f>
        <v>30</v>
      </c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 t="n">
        <f aca="false">SUM(CN12:CN28)</f>
        <v>44.5</v>
      </c>
      <c r="CO29" s="48" t="n">
        <f aca="false">SUM(CO12:CO28)</f>
        <v>301.2</v>
      </c>
      <c r="CP29" s="48" t="n">
        <f aca="false">SUM(CP12:CP28)</f>
        <v>40.3</v>
      </c>
      <c r="CQ29" s="48" t="n">
        <f aca="false">SUM(CQ12:CQ28)</f>
        <v>357.6</v>
      </c>
      <c r="CR29" s="48" t="n">
        <f aca="false">SUM(CR12:CR28)</f>
        <v>37.5</v>
      </c>
      <c r="CS29" s="48" t="n">
        <f aca="false">SUM(CS12:CS28)</f>
        <v>450.9</v>
      </c>
      <c r="CT29" s="48" t="n">
        <f aca="false">SUM(CT12:CT28)</f>
        <v>63.6</v>
      </c>
      <c r="CU29" s="56" t="n">
        <f aca="false">SUM(CU12:CU28)</f>
        <v>730.8</v>
      </c>
      <c r="CV29" s="48" t="n">
        <f aca="false">SUM(CV12:CV28)</f>
        <v>61.6</v>
      </c>
      <c r="CW29" s="56" t="n">
        <f aca="false">SUM(CW12:CW28)</f>
        <v>797.75</v>
      </c>
      <c r="CX29" s="57" t="n">
        <f aca="false">SUM(CX12:CX28)</f>
        <v>59.802</v>
      </c>
      <c r="CY29" s="56" t="n">
        <f aca="false">SUM(CY12:CY28)</f>
        <v>891.0498</v>
      </c>
      <c r="CZ29" s="57" t="n">
        <f aca="false">SUM(CZ12:CZ28)</f>
        <v>58.02794</v>
      </c>
      <c r="DA29" s="57" t="n">
        <f aca="false">SUM(DA12:DA28)</f>
        <v>994.5988916</v>
      </c>
      <c r="DB29" s="57" t="n">
        <f aca="false">SUM(DB12:DB28)</f>
        <v>56.3771018</v>
      </c>
      <c r="DC29" s="56" t="n">
        <f aca="false">SUM(DC12:DC28)</f>
        <v>1110.62890546</v>
      </c>
      <c r="DD29" s="57" t="n">
        <f aca="false">SUM(DD12:DD28)</f>
        <v>54.548788746</v>
      </c>
      <c r="DE29" s="56" t="n">
        <f aca="false">SUM(DE12:DE28)</f>
        <v>1236.61755298436</v>
      </c>
    </row>
    <row r="30" customFormat="false" ht="12.75" hidden="false" customHeight="true" outlineLevel="0" collapsed="false">
      <c r="A30" s="29" t="s">
        <v>59</v>
      </c>
      <c r="B30" s="29"/>
      <c r="C30" s="29"/>
      <c r="D30" s="47"/>
      <c r="E30" s="47"/>
      <c r="F30" s="47"/>
      <c r="G30" s="47"/>
      <c r="H30" s="50"/>
      <c r="I30" s="50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61"/>
      <c r="CY30" s="55"/>
      <c r="CZ30" s="61"/>
      <c r="DA30" s="61"/>
      <c r="DB30" s="61"/>
      <c r="DC30" s="55"/>
      <c r="DD30" s="61"/>
      <c r="DE30" s="55"/>
    </row>
    <row r="31" customFormat="false" ht="12.75" hidden="false" customHeight="true" outlineLevel="0" collapsed="false">
      <c r="A31" s="29" t="s">
        <v>60</v>
      </c>
      <c r="B31" s="29"/>
      <c r="C31" s="29"/>
      <c r="D31" s="47"/>
      <c r="E31" s="47"/>
      <c r="F31" s="47"/>
      <c r="G31" s="47"/>
      <c r="H31" s="50"/>
      <c r="I31" s="50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61"/>
      <c r="CY31" s="55"/>
      <c r="CZ31" s="61"/>
      <c r="DA31" s="61"/>
      <c r="DB31" s="61"/>
      <c r="DC31" s="55"/>
      <c r="DD31" s="61"/>
      <c r="DE31" s="55"/>
    </row>
    <row r="32" customFormat="false" ht="12.75" hidden="false" customHeight="true" outlineLevel="0" collapsed="false">
      <c r="A32" s="29" t="s">
        <v>61</v>
      </c>
      <c r="B32" s="29"/>
      <c r="C32" s="29"/>
      <c r="D32" s="47"/>
      <c r="E32" s="47"/>
      <c r="F32" s="47"/>
      <c r="G32" s="47"/>
      <c r="H32" s="50"/>
      <c r="I32" s="50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 t="n">
        <v>0.1</v>
      </c>
      <c r="BW32" s="52" t="n">
        <v>1.1</v>
      </c>
      <c r="BX32" s="52" t="n">
        <v>0.1</v>
      </c>
      <c r="BY32" s="52" t="n">
        <v>1.2</v>
      </c>
      <c r="BZ32" s="52" t="n">
        <v>0.1</v>
      </c>
      <c r="CA32" s="52" t="n">
        <v>1.4</v>
      </c>
      <c r="CB32" s="52" t="n">
        <v>0.1</v>
      </c>
      <c r="CC32" s="52" t="n">
        <v>1.5</v>
      </c>
      <c r="CD32" s="52" t="n">
        <v>0.1</v>
      </c>
      <c r="CE32" s="52" t="n">
        <v>1.6</v>
      </c>
      <c r="CF32" s="52" t="n">
        <v>0.1</v>
      </c>
      <c r="CG32" s="52" t="n">
        <v>1.8</v>
      </c>
      <c r="CH32" s="52" t="n">
        <v>0.1</v>
      </c>
      <c r="CI32" s="52" t="n">
        <v>2</v>
      </c>
      <c r="CJ32" s="52" t="n">
        <v>0.1</v>
      </c>
      <c r="CK32" s="52" t="n">
        <v>2.2</v>
      </c>
      <c r="CL32" s="52" t="n">
        <v>0.1</v>
      </c>
      <c r="CM32" s="52" t="n">
        <v>2.4</v>
      </c>
      <c r="CN32" s="52" t="n">
        <v>0.1</v>
      </c>
      <c r="CO32" s="52" t="n">
        <v>1.1</v>
      </c>
      <c r="CP32" s="52" t="n">
        <v>0.1</v>
      </c>
      <c r="CQ32" s="52" t="n">
        <v>1.2</v>
      </c>
      <c r="CR32" s="52" t="n">
        <v>0.1</v>
      </c>
      <c r="CS32" s="52" t="n">
        <v>1.4</v>
      </c>
      <c r="CT32" s="52" t="n">
        <v>0.1</v>
      </c>
      <c r="CU32" s="52" t="n">
        <v>1.5</v>
      </c>
      <c r="CV32" s="52" t="n">
        <v>0.1</v>
      </c>
      <c r="CW32" s="52" t="n">
        <v>1.6</v>
      </c>
      <c r="CX32" s="61" t="n">
        <v>0.1</v>
      </c>
      <c r="CY32" s="55" t="n">
        <v>1.8</v>
      </c>
      <c r="CZ32" s="61" t="n">
        <v>0.1</v>
      </c>
      <c r="DA32" s="61" t="n">
        <v>2</v>
      </c>
      <c r="DB32" s="61" t="n">
        <v>0.1</v>
      </c>
      <c r="DC32" s="55" t="n">
        <v>2.2</v>
      </c>
      <c r="DD32" s="61" t="n">
        <v>0.1</v>
      </c>
      <c r="DE32" s="55" t="n">
        <v>2.4</v>
      </c>
    </row>
    <row r="33" customFormat="false" ht="12.75" hidden="false" customHeight="true" outlineLevel="0" collapsed="false">
      <c r="A33" s="37" t="s">
        <v>62</v>
      </c>
      <c r="B33" s="29" t="n">
        <f aca="false">B30+B31+B32</f>
        <v>0</v>
      </c>
      <c r="C33" s="29" t="n">
        <f aca="false">C30+C31+C32</f>
        <v>0</v>
      </c>
      <c r="D33" s="48" t="n">
        <f aca="false">D30+D31+D32</f>
        <v>0</v>
      </c>
      <c r="E33" s="48" t="n">
        <f aca="false">E30+E31+E32</f>
        <v>0</v>
      </c>
      <c r="F33" s="48" t="n">
        <f aca="false">F30+F31+F32</f>
        <v>0</v>
      </c>
      <c r="G33" s="48" t="n">
        <f aca="false">G30+G31+G32</f>
        <v>0</v>
      </c>
      <c r="H33" s="48" t="n">
        <f aca="false">H30+H31+H32</f>
        <v>0</v>
      </c>
      <c r="I33" s="48" t="n">
        <f aca="false">I30+I31+I32</f>
        <v>0</v>
      </c>
      <c r="J33" s="48" t="n">
        <f aca="false">J30+J31+J32</f>
        <v>0</v>
      </c>
      <c r="K33" s="48" t="n">
        <f aca="false">K30+K31+K32</f>
        <v>0</v>
      </c>
      <c r="L33" s="48" t="n">
        <f aca="false">L30+L31+L32</f>
        <v>0</v>
      </c>
      <c r="M33" s="48" t="n">
        <f aca="false">M30+M31+M32</f>
        <v>0</v>
      </c>
      <c r="N33" s="48" t="n">
        <f aca="false">N30+N31+N32</f>
        <v>0</v>
      </c>
      <c r="O33" s="48" t="n">
        <f aca="false">O30+O31+O32</f>
        <v>0</v>
      </c>
      <c r="P33" s="48" t="n">
        <f aca="false">P30+P31+P32</f>
        <v>0</v>
      </c>
      <c r="Q33" s="48" t="n">
        <f aca="false">Q30+Q31+Q32</f>
        <v>0</v>
      </c>
      <c r="R33" s="48" t="n">
        <f aca="false">R30+R31+R32</f>
        <v>0</v>
      </c>
      <c r="S33" s="48" t="n">
        <f aca="false">S30+S31+S32</f>
        <v>0</v>
      </c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 t="n">
        <f aca="false">BV30+BV31+BV32</f>
        <v>0.1</v>
      </c>
      <c r="BW33" s="48" t="n">
        <f aca="false">BW30+BW31+BW32</f>
        <v>1.1</v>
      </c>
      <c r="BX33" s="48" t="n">
        <f aca="false">BX30+BX31+BX32</f>
        <v>0.1</v>
      </c>
      <c r="BY33" s="48" t="n">
        <f aca="false">BY30+BY31+BY32</f>
        <v>1.2</v>
      </c>
      <c r="BZ33" s="48" t="n">
        <f aca="false">BZ30+BZ31+BZ32</f>
        <v>0.1</v>
      </c>
      <c r="CA33" s="48" t="n">
        <f aca="false">CA30+CA31+CA32</f>
        <v>1.4</v>
      </c>
      <c r="CB33" s="48" t="n">
        <f aca="false">CB30+CB31+CB32</f>
        <v>0.1</v>
      </c>
      <c r="CC33" s="48" t="n">
        <f aca="false">CC30+CC31+CC32</f>
        <v>1.5</v>
      </c>
      <c r="CD33" s="48" t="n">
        <f aca="false">CD30+CD31+CD32</f>
        <v>0.1</v>
      </c>
      <c r="CE33" s="48" t="n">
        <f aca="false">CE30+CE31+CE32</f>
        <v>1.6</v>
      </c>
      <c r="CF33" s="48" t="n">
        <f aca="false">CF30+CF31+CF32</f>
        <v>0.1</v>
      </c>
      <c r="CG33" s="48" t="n">
        <f aca="false">CG30+CG31+CG32</f>
        <v>1.8</v>
      </c>
      <c r="CH33" s="48" t="n">
        <f aca="false">CH30+CH31+CH32</f>
        <v>0.1</v>
      </c>
      <c r="CI33" s="48" t="n">
        <f aca="false">CI30+CI31+CI32</f>
        <v>2</v>
      </c>
      <c r="CJ33" s="48" t="n">
        <f aca="false">CJ30+CJ31+CJ32</f>
        <v>0.1</v>
      </c>
      <c r="CK33" s="48" t="n">
        <f aca="false">CK30+CK31+CK32</f>
        <v>2.2</v>
      </c>
      <c r="CL33" s="48" t="n">
        <f aca="false">CL30+CL31+CL32</f>
        <v>0.1</v>
      </c>
      <c r="CM33" s="48" t="n">
        <f aca="false">CM30+CM31+CM32</f>
        <v>2.4</v>
      </c>
      <c r="CN33" s="48" t="n">
        <v>0.1</v>
      </c>
      <c r="CO33" s="48" t="n">
        <v>1.1</v>
      </c>
      <c r="CP33" s="48" t="n">
        <v>0.1</v>
      </c>
      <c r="CQ33" s="48" t="n">
        <v>1.2</v>
      </c>
      <c r="CR33" s="48" t="n">
        <v>0.1</v>
      </c>
      <c r="CS33" s="48" t="n">
        <v>1.4</v>
      </c>
      <c r="CT33" s="48" t="n">
        <v>0.1</v>
      </c>
      <c r="CU33" s="48" t="n">
        <v>1.5</v>
      </c>
      <c r="CV33" s="48" t="n">
        <v>0.1</v>
      </c>
      <c r="CW33" s="48" t="n">
        <v>1.6</v>
      </c>
      <c r="CX33" s="57" t="n">
        <v>0.1</v>
      </c>
      <c r="CY33" s="56" t="n">
        <v>1.8</v>
      </c>
      <c r="CZ33" s="57" t="n">
        <v>0.1</v>
      </c>
      <c r="DA33" s="57" t="n">
        <v>2</v>
      </c>
      <c r="DB33" s="57" t="n">
        <v>0.1</v>
      </c>
      <c r="DC33" s="56" t="n">
        <v>2.2</v>
      </c>
      <c r="DD33" s="57" t="n">
        <v>0.1</v>
      </c>
      <c r="DE33" s="56" t="n">
        <v>2.4</v>
      </c>
    </row>
    <row r="34" customFormat="false" ht="12.75" hidden="false" customHeight="true" outlineLevel="0" collapsed="false">
      <c r="A34" s="37" t="s">
        <v>63</v>
      </c>
      <c r="B34" s="29" t="n">
        <f aca="false">B29+B33</f>
        <v>15.8</v>
      </c>
      <c r="C34" s="29" t="n">
        <f aca="false">C29+C33</f>
        <v>62.9</v>
      </c>
      <c r="D34" s="48" t="n">
        <f aca="false">D29+D33</f>
        <v>9.4</v>
      </c>
      <c r="E34" s="48" t="n">
        <f aca="false">E29+E33</f>
        <v>62.9</v>
      </c>
      <c r="F34" s="48" t="n">
        <f aca="false">F29+F33</f>
        <v>8.2</v>
      </c>
      <c r="G34" s="48" t="n">
        <f aca="false">G29+G33</f>
        <v>105</v>
      </c>
      <c r="H34" s="48" t="n">
        <f aca="false">H29+H33</f>
        <v>27.6</v>
      </c>
      <c r="I34" s="48" t="n">
        <f aca="false">I29+I33</f>
        <v>316.8</v>
      </c>
      <c r="J34" s="57" t="n">
        <f aca="false">J29+J33</f>
        <v>26.6</v>
      </c>
      <c r="K34" s="57" t="n">
        <f aca="false">K29+K33</f>
        <v>344.5</v>
      </c>
      <c r="L34" s="57" t="n">
        <f aca="false">L29+L33</f>
        <v>25.802</v>
      </c>
      <c r="M34" s="57" t="n">
        <f aca="false">M29+M33</f>
        <v>384.4498</v>
      </c>
      <c r="N34" s="57" t="n">
        <f aca="false">N29+N33</f>
        <v>25.02794</v>
      </c>
      <c r="O34" s="57" t="n">
        <f aca="false">O29+O33</f>
        <v>428.9788916</v>
      </c>
      <c r="P34" s="57" t="n">
        <f aca="false">P29+P33</f>
        <v>24.2771018</v>
      </c>
      <c r="Q34" s="57" t="n">
        <f aca="false">Q29+Q33</f>
        <v>478.25890546</v>
      </c>
      <c r="R34" s="57" t="n">
        <f aca="false">R29+R33</f>
        <v>23.548788746</v>
      </c>
      <c r="S34" s="57" t="n">
        <f aca="false">S29+S33</f>
        <v>533.61555298436</v>
      </c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 t="n">
        <f aca="false">AL29+AL33</f>
        <v>28.3</v>
      </c>
      <c r="AM34" s="48" t="n">
        <f aca="false">AM29+AM33</f>
        <v>234.9</v>
      </c>
      <c r="AN34" s="48" t="n">
        <f aca="false">AN29+AN33</f>
        <v>28.8</v>
      </c>
      <c r="AO34" s="48" t="n">
        <f aca="false">AO29+AO33</f>
        <v>267.3</v>
      </c>
      <c r="AP34" s="48" t="n">
        <f aca="false">AP29+AP33</f>
        <v>28.5</v>
      </c>
      <c r="AQ34" s="48" t="n">
        <f aca="false">AQ29+AQ33</f>
        <v>331.3</v>
      </c>
      <c r="AR34" s="48" t="n">
        <f aca="false">AR29+AR33</f>
        <v>34.6</v>
      </c>
      <c r="AS34" s="48" t="n">
        <f aca="false">AS29+AS33</f>
        <v>397.9</v>
      </c>
      <c r="AT34" s="48" t="n">
        <f aca="false">AT29+AT33</f>
        <v>33.6</v>
      </c>
      <c r="AU34" s="48" t="n">
        <f aca="false">AU29+AU33</f>
        <v>435.12</v>
      </c>
      <c r="AV34" s="48" t="n">
        <f aca="false">AV29+AV33</f>
        <v>32.6</v>
      </c>
      <c r="AW34" s="48" t="n">
        <f aca="false">AW29+AW33</f>
        <v>485.74</v>
      </c>
      <c r="AX34" s="48" t="n">
        <f aca="false">AX29+AX33</f>
        <v>31.6</v>
      </c>
      <c r="AY34" s="48" t="n">
        <f aca="false">AY29+AY33</f>
        <v>541.624</v>
      </c>
      <c r="AZ34" s="48" t="n">
        <f aca="false">AZ29+AZ33</f>
        <v>30.7</v>
      </c>
      <c r="BA34" s="48" t="n">
        <f aca="false">BA29+BA33</f>
        <v>604.79</v>
      </c>
      <c r="BB34" s="48" t="n">
        <f aca="false">BB29+BB33</f>
        <v>29.7</v>
      </c>
      <c r="BC34" s="48" t="n">
        <f aca="false">BC29+BC33</f>
        <v>673.002</v>
      </c>
      <c r="BD34" s="48" t="n">
        <f aca="false">BD29+BD33</f>
        <v>0.4</v>
      </c>
      <c r="BE34" s="48" t="n">
        <f aca="false">BE29+BE33</f>
        <v>3.4</v>
      </c>
      <c r="BF34" s="48" t="n">
        <f aca="false">BF29+BF33</f>
        <v>2.1</v>
      </c>
      <c r="BG34" s="48" t="n">
        <f aca="false">BG29+BG33</f>
        <v>27.4</v>
      </c>
      <c r="BH34" s="48" t="n">
        <f aca="false">BH29+BH33</f>
        <v>0.8</v>
      </c>
      <c r="BI34" s="48" t="n">
        <f aca="false">BI29+BI33</f>
        <v>14.6</v>
      </c>
      <c r="BJ34" s="48" t="n">
        <f aca="false">BJ29+BJ33</f>
        <v>1.4</v>
      </c>
      <c r="BK34" s="48" t="n">
        <f aca="false">BK29+BK33</f>
        <v>16.1</v>
      </c>
      <c r="BL34" s="48" t="n">
        <f aca="false">BL29+BL33</f>
        <v>1.4</v>
      </c>
      <c r="BM34" s="48" t="n">
        <f aca="false">BM29+BM33</f>
        <v>18.13</v>
      </c>
      <c r="BN34" s="48" t="n">
        <f aca="false">BN29+BN33</f>
        <v>1.4</v>
      </c>
      <c r="BO34" s="48" t="n">
        <f aca="false">BO29+BO33</f>
        <v>20.86</v>
      </c>
      <c r="BP34" s="48" t="n">
        <f aca="false">BP29+BP33</f>
        <v>1.4</v>
      </c>
      <c r="BQ34" s="48" t="n">
        <f aca="false">BQ29+BQ33</f>
        <v>23.996</v>
      </c>
      <c r="BR34" s="48" t="n">
        <f aca="false">BR29+BR33</f>
        <v>1.4</v>
      </c>
      <c r="BS34" s="48" t="n">
        <f aca="false">BS29+BS33</f>
        <v>27.58</v>
      </c>
      <c r="BT34" s="48" t="n">
        <f aca="false">BT29+BT33</f>
        <v>1.3</v>
      </c>
      <c r="BU34" s="48" t="n">
        <f aca="false">BU29+BU33</f>
        <v>30</v>
      </c>
      <c r="BV34" s="48" t="n">
        <f aca="false">BV29+BV33</f>
        <v>0.1</v>
      </c>
      <c r="BW34" s="48" t="n">
        <f aca="false">BW29+BW33</f>
        <v>1.1</v>
      </c>
      <c r="BX34" s="48" t="n">
        <f aca="false">BX29+BX33</f>
        <v>0.1</v>
      </c>
      <c r="BY34" s="48" t="n">
        <f aca="false">BY29+BY33</f>
        <v>1.2</v>
      </c>
      <c r="BZ34" s="48" t="n">
        <f aca="false">BZ29+BZ33</f>
        <v>0.1</v>
      </c>
      <c r="CA34" s="48" t="n">
        <f aca="false">CA29+CA33</f>
        <v>1.4</v>
      </c>
      <c r="CB34" s="48" t="n">
        <f aca="false">CB29+CB33</f>
        <v>0.1</v>
      </c>
      <c r="CC34" s="48" t="n">
        <f aca="false">CC29+CC33</f>
        <v>1.5</v>
      </c>
      <c r="CD34" s="48" t="n">
        <f aca="false">CD29+CD33</f>
        <v>0.1</v>
      </c>
      <c r="CE34" s="48" t="n">
        <f aca="false">CE29+CE33</f>
        <v>1.6</v>
      </c>
      <c r="CF34" s="48" t="n">
        <f aca="false">CF29+CF33</f>
        <v>0.1</v>
      </c>
      <c r="CG34" s="48" t="n">
        <f aca="false">CG29+CG33</f>
        <v>1.8</v>
      </c>
      <c r="CH34" s="48" t="n">
        <f aca="false">CH29+CH33</f>
        <v>0.1</v>
      </c>
      <c r="CI34" s="48" t="n">
        <f aca="false">CI29+CI33</f>
        <v>2</v>
      </c>
      <c r="CJ34" s="48" t="n">
        <f aca="false">CJ29+CJ33</f>
        <v>0.1</v>
      </c>
      <c r="CK34" s="48" t="n">
        <f aca="false">CK29+CK33</f>
        <v>2.2</v>
      </c>
      <c r="CL34" s="48" t="n">
        <f aca="false">CL29+CL33</f>
        <v>0.1</v>
      </c>
      <c r="CM34" s="48" t="n">
        <f aca="false">CM29+CM33</f>
        <v>2.4</v>
      </c>
      <c r="CN34" s="48" t="n">
        <f aca="false">CN29+CN33</f>
        <v>44.6</v>
      </c>
      <c r="CO34" s="48" t="n">
        <f aca="false">CO29+CO33</f>
        <v>302.3</v>
      </c>
      <c r="CP34" s="48" t="n">
        <f aca="false">CP29+CP33</f>
        <v>40.4</v>
      </c>
      <c r="CQ34" s="48" t="n">
        <f aca="false">CQ29+CQ33</f>
        <v>358.8</v>
      </c>
      <c r="CR34" s="48" t="n">
        <f aca="false">CR29+CR33</f>
        <v>37.6</v>
      </c>
      <c r="CS34" s="48" t="n">
        <f aca="false">CS29+CS33</f>
        <v>452.3</v>
      </c>
      <c r="CT34" s="48" t="n">
        <f aca="false">CT29+CT33</f>
        <v>63.7</v>
      </c>
      <c r="CU34" s="48" t="n">
        <f aca="false">CU29+CU33</f>
        <v>732.3</v>
      </c>
      <c r="CV34" s="48" t="n">
        <f aca="false">CV29+CV33</f>
        <v>61.7</v>
      </c>
      <c r="CW34" s="48" t="n">
        <f aca="false">CW29+CW33</f>
        <v>799.35</v>
      </c>
      <c r="CX34" s="57" t="n">
        <f aca="false">CX29+CX33</f>
        <v>59.902</v>
      </c>
      <c r="CY34" s="56" t="n">
        <f aca="false">CY29+CY33</f>
        <v>892.8498</v>
      </c>
      <c r="CZ34" s="57" t="n">
        <f aca="false">CZ29+CZ33</f>
        <v>58.12794</v>
      </c>
      <c r="DA34" s="57" t="n">
        <f aca="false">DA29+DA33</f>
        <v>996.5988916</v>
      </c>
      <c r="DB34" s="57" t="n">
        <f aca="false">DB29+DB33</f>
        <v>56.4771018</v>
      </c>
      <c r="DC34" s="56" t="n">
        <f aca="false">DC29+DC33</f>
        <v>1112.82890546</v>
      </c>
      <c r="DD34" s="57" t="n">
        <f aca="false">DD29+DD33</f>
        <v>54.648788746</v>
      </c>
      <c r="DE34" s="56" t="n">
        <f aca="false">DE29+DE33</f>
        <v>1239.01755298436</v>
      </c>
    </row>
  </sheetData>
  <mergeCells count="58">
    <mergeCell ref="N1:S1"/>
    <mergeCell ref="N2:S2"/>
    <mergeCell ref="N5:S5"/>
    <mergeCell ref="B7:S7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</mergeCells>
  <printOptions headings="false" gridLines="false" gridLinesSet="true" horizontalCentered="false" verticalCentered="false"/>
  <pageMargins left="0.359722222222222" right="0.2" top="0.4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33" activeCellId="0" sqref="U4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2.28"/>
    <col collapsed="false" customWidth="true" hidden="false" outlineLevel="0" max="2" min="2" style="62" width="4.99"/>
    <col collapsed="false" customWidth="true" hidden="false" outlineLevel="0" max="3" min="3" style="62" width="6.28"/>
    <col collapsed="false" customWidth="true" hidden="false" outlineLevel="0" max="4" min="4" style="62" width="5.41"/>
    <col collapsed="false" customWidth="true" hidden="false" outlineLevel="0" max="5" min="5" style="62" width="6.13"/>
    <col collapsed="false" customWidth="true" hidden="false" outlineLevel="0" max="6" min="6" style="62" width="5.28"/>
    <col collapsed="false" customWidth="true" hidden="false" outlineLevel="0" max="11" min="7" style="62" width="6.28"/>
    <col collapsed="false" customWidth="true" hidden="false" outlineLevel="0" max="12" min="12" style="62" width="6.13"/>
    <col collapsed="false" customWidth="true" hidden="false" outlineLevel="0" max="13" min="13" style="62" width="5.99"/>
    <col collapsed="false" customWidth="true" hidden="false" outlineLevel="0" max="14" min="14" style="62" width="5.71"/>
    <col collapsed="false" customWidth="true" hidden="false" outlineLevel="0" max="15" min="15" style="62" width="6.28"/>
    <col collapsed="false" customWidth="true" hidden="false" outlineLevel="0" max="16" min="16" style="62" width="4.99"/>
    <col collapsed="false" customWidth="true" hidden="false" outlineLevel="0" max="17" min="17" style="62" width="6.13"/>
    <col collapsed="false" customWidth="true" hidden="false" outlineLevel="0" max="18" min="18" style="62" width="9.56"/>
    <col collapsed="false" customWidth="true" hidden="false" outlineLevel="0" max="19" min="19" style="62" width="6.7"/>
    <col collapsed="false" customWidth="true" hidden="false" outlineLevel="0" max="20" min="20" style="62" width="7.85"/>
    <col collapsed="false" customWidth="true" hidden="false" outlineLevel="0" max="21" min="21" style="62" width="7.42"/>
    <col collapsed="false" customWidth="true" hidden="false" outlineLevel="0" max="22" min="22" style="62" width="5.99"/>
    <col collapsed="false" customWidth="false" hidden="false" outlineLevel="0" max="257" min="23" style="62" width="9.14"/>
  </cols>
  <sheetData>
    <row r="1" customFormat="false" ht="12.75" hidden="false" customHeight="false" outlineLevel="0" collapsed="false">
      <c r="R1" s="3" t="s">
        <v>74</v>
      </c>
      <c r="S1" s="3"/>
      <c r="T1" s="3"/>
      <c r="U1" s="3"/>
      <c r="V1" s="3"/>
    </row>
    <row r="2" customFormat="false" ht="12.75" hidden="false" customHeight="false" outlineLevel="0" collapsed="false">
      <c r="R2" s="4" t="s">
        <v>75</v>
      </c>
      <c r="S2" s="4"/>
      <c r="T2" s="4"/>
      <c r="U2" s="4"/>
      <c r="V2" s="4"/>
    </row>
    <row r="3" customFormat="false" ht="12.75" hidden="false" customHeight="false" outlineLevel="0" collapsed="false">
      <c r="R3" s="4" t="s">
        <v>2</v>
      </c>
      <c r="S3" s="4"/>
      <c r="T3" s="4"/>
      <c r="U3" s="4"/>
      <c r="V3" s="4"/>
    </row>
    <row r="4" customFormat="false" ht="12.75" hidden="false" customHeight="false" outlineLevel="0" collapsed="false">
      <c r="R4" s="4" t="s">
        <v>3</v>
      </c>
      <c r="S4" s="4"/>
      <c r="T4" s="4"/>
      <c r="U4" s="4"/>
      <c r="V4" s="5"/>
    </row>
    <row r="5" customFormat="false" ht="12.75" hidden="false" customHeight="false" outlineLevel="0" collapsed="false">
      <c r="R5" s="3" t="s">
        <v>29</v>
      </c>
      <c r="S5" s="3"/>
      <c r="T5" s="3"/>
      <c r="U5" s="3"/>
      <c r="V5" s="3"/>
    </row>
    <row r="7" customFormat="false" ht="33" hidden="false" customHeight="true" outlineLevel="0" collapsed="false">
      <c r="C7" s="63" t="s">
        <v>76</v>
      </c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</row>
    <row r="8" customFormat="false" ht="17.25" hidden="false" customHeight="true" outlineLevel="0" collapsed="false"/>
    <row r="9" s="68" customFormat="true" ht="21.75" hidden="false" customHeight="true" outlineLevel="0" collapsed="false">
      <c r="A9" s="64" t="s">
        <v>77</v>
      </c>
      <c r="B9" s="65" t="s">
        <v>78</v>
      </c>
      <c r="C9" s="65"/>
      <c r="D9" s="65" t="s">
        <v>79</v>
      </c>
      <c r="E9" s="65"/>
      <c r="F9" s="66" t="s">
        <v>80</v>
      </c>
      <c r="G9" s="66"/>
      <c r="H9" s="66" t="s">
        <v>81</v>
      </c>
      <c r="I9" s="66"/>
      <c r="J9" s="65" t="s">
        <v>82</v>
      </c>
      <c r="K9" s="65"/>
      <c r="L9" s="65" t="s">
        <v>83</v>
      </c>
      <c r="M9" s="65"/>
      <c r="N9" s="65" t="s">
        <v>84</v>
      </c>
      <c r="O9" s="65"/>
      <c r="P9" s="65" t="s">
        <v>85</v>
      </c>
      <c r="Q9" s="65"/>
      <c r="R9" s="64" t="s">
        <v>86</v>
      </c>
      <c r="S9" s="67" t="s">
        <v>87</v>
      </c>
      <c r="T9" s="67" t="s">
        <v>88</v>
      </c>
      <c r="U9" s="67" t="s">
        <v>89</v>
      </c>
      <c r="V9" s="67" t="s">
        <v>90</v>
      </c>
    </row>
    <row r="10" customFormat="false" ht="38.25" hidden="false" customHeight="false" outlineLevel="0" collapsed="false">
      <c r="A10" s="69" t="s">
        <v>91</v>
      </c>
      <c r="B10" s="70" t="s">
        <v>92</v>
      </c>
      <c r="C10" s="71" t="s">
        <v>93</v>
      </c>
      <c r="D10" s="70" t="s">
        <v>92</v>
      </c>
      <c r="E10" s="71" t="s">
        <v>94</v>
      </c>
      <c r="F10" s="70" t="s">
        <v>92</v>
      </c>
      <c r="G10" s="71" t="s">
        <v>94</v>
      </c>
      <c r="H10" s="70" t="s">
        <v>92</v>
      </c>
      <c r="I10" s="71" t="s">
        <v>94</v>
      </c>
      <c r="J10" s="70" t="s">
        <v>92</v>
      </c>
      <c r="K10" s="71" t="s">
        <v>94</v>
      </c>
      <c r="L10" s="70" t="s">
        <v>92</v>
      </c>
      <c r="M10" s="71" t="s">
        <v>94</v>
      </c>
      <c r="N10" s="70" t="s">
        <v>92</v>
      </c>
      <c r="O10" s="71" t="s">
        <v>94</v>
      </c>
      <c r="P10" s="70" t="s">
        <v>92</v>
      </c>
      <c r="Q10" s="71" t="s">
        <v>94</v>
      </c>
      <c r="R10" s="69"/>
      <c r="S10" s="67"/>
      <c r="T10" s="67"/>
      <c r="U10" s="67"/>
      <c r="V10" s="67"/>
    </row>
    <row r="11" customFormat="false" ht="15.75" hidden="false" customHeight="false" outlineLevel="0" collapsed="false">
      <c r="A11" s="72" t="s">
        <v>95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</row>
    <row r="12" customFormat="false" ht="15.75" hidden="false" customHeight="false" outlineLevel="0" collapsed="false">
      <c r="A12" s="73" t="s">
        <v>9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</row>
    <row r="13" customFormat="false" ht="15.75" hidden="false" customHeight="false" outlineLevel="0" collapsed="false">
      <c r="A13" s="73" t="n">
        <v>2011</v>
      </c>
      <c r="B13" s="74" t="n">
        <v>15</v>
      </c>
      <c r="C13" s="74" t="n">
        <v>3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 t="n">
        <f aca="false">Q13+O13+M13+K13+I13+G13+E13+C13</f>
        <v>3</v>
      </c>
      <c r="S13" s="74"/>
      <c r="T13" s="74"/>
      <c r="U13" s="74" t="n">
        <v>3</v>
      </c>
      <c r="V13" s="74"/>
    </row>
    <row r="14" customFormat="false" ht="15.75" hidden="false" customHeight="false" outlineLevel="0" collapsed="false">
      <c r="A14" s="73" t="n">
        <v>2012</v>
      </c>
      <c r="B14" s="74" t="n">
        <v>7</v>
      </c>
      <c r="C14" s="74" t="n">
        <v>1.4</v>
      </c>
      <c r="D14" s="74"/>
      <c r="E14" s="74"/>
      <c r="F14" s="74"/>
      <c r="G14" s="74"/>
      <c r="H14" s="74"/>
      <c r="I14" s="74"/>
      <c r="J14" s="74"/>
      <c r="K14" s="74"/>
      <c r="L14" s="74" t="n">
        <v>1</v>
      </c>
      <c r="M14" s="74" t="n">
        <v>5</v>
      </c>
      <c r="N14" s="74"/>
      <c r="O14" s="74"/>
      <c r="P14" s="74"/>
      <c r="Q14" s="74"/>
      <c r="R14" s="74" t="n">
        <f aca="false">Q14+O14+M14+K14+I14+G14+E14+C14</f>
        <v>6.4</v>
      </c>
      <c r="S14" s="74"/>
      <c r="T14" s="74"/>
      <c r="U14" s="74" t="n">
        <v>6.4</v>
      </c>
      <c r="V14" s="74"/>
    </row>
    <row r="15" customFormat="false" ht="15.75" hidden="false" customHeight="false" outlineLevel="0" collapsed="false">
      <c r="A15" s="73" t="n">
        <v>2013</v>
      </c>
      <c r="B15" s="74" t="n">
        <v>4</v>
      </c>
      <c r="C15" s="74" t="n">
        <v>0.8</v>
      </c>
      <c r="D15" s="74"/>
      <c r="E15" s="74"/>
      <c r="F15" s="74"/>
      <c r="G15" s="74"/>
      <c r="H15" s="74" t="n">
        <v>1</v>
      </c>
      <c r="I15" s="74" t="n">
        <v>3</v>
      </c>
      <c r="J15" s="74"/>
      <c r="K15" s="74"/>
      <c r="L15" s="74"/>
      <c r="M15" s="74"/>
      <c r="N15" s="74"/>
      <c r="O15" s="74"/>
      <c r="P15" s="74"/>
      <c r="Q15" s="74"/>
      <c r="R15" s="74" t="n">
        <f aca="false">Q15+O15+M15+K15+I15+G15+E15+C15</f>
        <v>3.8</v>
      </c>
      <c r="S15" s="74"/>
      <c r="T15" s="74"/>
      <c r="U15" s="74" t="n">
        <v>3.8</v>
      </c>
      <c r="V15" s="74"/>
    </row>
    <row r="16" customFormat="false" ht="15.75" hidden="false" customHeight="false" outlineLevel="0" collapsed="false">
      <c r="A16" s="73" t="n">
        <v>2014</v>
      </c>
      <c r="B16" s="74" t="n">
        <v>2</v>
      </c>
      <c r="C16" s="74" t="n">
        <v>0.4</v>
      </c>
      <c r="D16" s="74"/>
      <c r="E16" s="74"/>
      <c r="F16" s="74"/>
      <c r="G16" s="74"/>
      <c r="H16" s="74"/>
      <c r="I16" s="74"/>
      <c r="J16" s="74" t="n">
        <v>1</v>
      </c>
      <c r="K16" s="74" t="n">
        <v>10</v>
      </c>
      <c r="L16" s="74"/>
      <c r="M16" s="74"/>
      <c r="N16" s="74"/>
      <c r="O16" s="74"/>
      <c r="P16" s="74"/>
      <c r="Q16" s="74"/>
      <c r="R16" s="74" t="n">
        <f aca="false">Q16+O16+M16+K16+I16+G16+E16+C16</f>
        <v>10.4</v>
      </c>
      <c r="S16" s="74"/>
      <c r="T16" s="74"/>
      <c r="U16" s="74" t="n">
        <v>10.4</v>
      </c>
      <c r="V16" s="74"/>
    </row>
    <row r="17" customFormat="false" ht="15.75" hidden="false" customHeight="false" outlineLevel="0" collapsed="false">
      <c r="A17" s="73" t="n">
        <v>2015</v>
      </c>
      <c r="B17" s="74" t="n">
        <v>2</v>
      </c>
      <c r="C17" s="74" t="n">
        <v>0.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 t="n">
        <v>1</v>
      </c>
      <c r="O17" s="74" t="n">
        <v>2</v>
      </c>
      <c r="P17" s="74"/>
      <c r="Q17" s="74"/>
      <c r="R17" s="74" t="n">
        <f aca="false">Q17+O17+M17+K17+I17+G17+E17+C17</f>
        <v>2.4</v>
      </c>
      <c r="S17" s="74"/>
      <c r="T17" s="74"/>
      <c r="U17" s="74" t="n">
        <v>2.4</v>
      </c>
      <c r="V17" s="74"/>
    </row>
    <row r="18" customFormat="false" ht="15.75" hidden="false" customHeight="false" outlineLevel="0" collapsed="false">
      <c r="A18" s="75" t="s">
        <v>97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7"/>
    </row>
    <row r="19" customFormat="false" ht="15.75" hidden="false" customHeight="false" outlineLevel="0" collapsed="false">
      <c r="A19" s="73" t="n">
        <v>2011</v>
      </c>
      <c r="B19" s="74" t="n">
        <v>4</v>
      </c>
      <c r="C19" s="74" t="n">
        <v>0.8</v>
      </c>
      <c r="D19" s="74" t="n">
        <v>2</v>
      </c>
      <c r="E19" s="74" t="n">
        <v>30</v>
      </c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 t="n">
        <f aca="false">Q19+O19+M19+K19+I19+G19+E19+C19</f>
        <v>30.8</v>
      </c>
      <c r="S19" s="74"/>
      <c r="T19" s="74" t="n">
        <v>15</v>
      </c>
      <c r="U19" s="74" t="n">
        <v>15.8</v>
      </c>
      <c r="V19" s="78"/>
    </row>
    <row r="20" customFormat="false" ht="15.75" hidden="false" customHeight="false" outlineLevel="0" collapsed="false">
      <c r="A20" s="73" t="n">
        <v>2012</v>
      </c>
      <c r="B20" s="74" t="n">
        <v>4</v>
      </c>
      <c r="C20" s="74" t="n">
        <v>0.8</v>
      </c>
      <c r="D20" s="74" t="n">
        <v>2</v>
      </c>
      <c r="E20" s="74" t="n">
        <v>30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 t="n">
        <f aca="false">Q20+O20+M20+K20+I20+G20+E20+C20</f>
        <v>30.8</v>
      </c>
      <c r="S20" s="74"/>
      <c r="T20" s="74" t="n">
        <v>15</v>
      </c>
      <c r="U20" s="74" t="n">
        <v>15.8</v>
      </c>
      <c r="V20" s="78"/>
    </row>
    <row r="21" customFormat="false" ht="15.75" hidden="false" customHeight="false" outlineLevel="0" collapsed="false">
      <c r="A21" s="73" t="n">
        <v>2013</v>
      </c>
      <c r="B21" s="74" t="n">
        <v>4</v>
      </c>
      <c r="C21" s="74" t="n">
        <v>0.8</v>
      </c>
      <c r="D21" s="74" t="n">
        <v>2</v>
      </c>
      <c r="E21" s="74" t="n">
        <v>30</v>
      </c>
      <c r="F21" s="74"/>
      <c r="G21" s="74"/>
      <c r="H21" s="74" t="n">
        <v>1</v>
      </c>
      <c r="I21" s="74" t="n">
        <v>3</v>
      </c>
      <c r="J21" s="74"/>
      <c r="K21" s="74"/>
      <c r="L21" s="74"/>
      <c r="M21" s="74"/>
      <c r="N21" s="74"/>
      <c r="O21" s="74"/>
      <c r="P21" s="74"/>
      <c r="Q21" s="74"/>
      <c r="R21" s="74" t="n">
        <f aca="false">Q21+O21+M21+K21+I21+G21+E21+C21</f>
        <v>33.8</v>
      </c>
      <c r="S21" s="74"/>
      <c r="T21" s="74" t="n">
        <v>15</v>
      </c>
      <c r="U21" s="74" t="n">
        <v>18.8</v>
      </c>
      <c r="V21" s="78"/>
    </row>
    <row r="22" customFormat="false" ht="15.75" hidden="false" customHeight="false" outlineLevel="0" collapsed="false">
      <c r="A22" s="73" t="n">
        <v>2014</v>
      </c>
      <c r="B22" s="74" t="n">
        <v>2</v>
      </c>
      <c r="C22" s="74" t="n">
        <v>0.4</v>
      </c>
      <c r="D22" s="74" t="n">
        <v>2</v>
      </c>
      <c r="E22" s="74" t="n">
        <v>30</v>
      </c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 t="n">
        <f aca="false">Q22+O22+M22+K22+I22+G22+E22+C22</f>
        <v>30.4</v>
      </c>
      <c r="S22" s="74"/>
      <c r="T22" s="74" t="n">
        <v>15</v>
      </c>
      <c r="U22" s="74" t="n">
        <v>15.4</v>
      </c>
      <c r="V22" s="78"/>
    </row>
    <row r="23" customFormat="false" ht="15.75" hidden="false" customHeight="false" outlineLevel="0" collapsed="false">
      <c r="A23" s="73" t="n">
        <v>2015</v>
      </c>
      <c r="B23" s="74" t="n">
        <v>2</v>
      </c>
      <c r="C23" s="74" t="n">
        <v>0.4</v>
      </c>
      <c r="D23" s="74"/>
      <c r="E23" s="74"/>
      <c r="F23" s="74"/>
      <c r="G23" s="74"/>
      <c r="H23" s="74"/>
      <c r="I23" s="74"/>
      <c r="J23" s="74" t="n">
        <v>1</v>
      </c>
      <c r="K23" s="74" t="n">
        <v>10</v>
      </c>
      <c r="L23" s="74"/>
      <c r="M23" s="74"/>
      <c r="N23" s="74"/>
      <c r="O23" s="74"/>
      <c r="P23" s="74"/>
      <c r="Q23" s="74"/>
      <c r="R23" s="74" t="n">
        <f aca="false">Q23+O23+M23+K23+I23+G23+E23+C23</f>
        <v>10.4</v>
      </c>
      <c r="S23" s="74"/>
      <c r="T23" s="74"/>
      <c r="U23" s="74" t="n">
        <v>10.4</v>
      </c>
      <c r="V23" s="78"/>
    </row>
    <row r="24" customFormat="false" ht="15.75" hidden="false" customHeight="false" outlineLevel="0" collapsed="false">
      <c r="A24" s="73" t="s">
        <v>9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</row>
    <row r="25" customFormat="false" ht="15.75" hidden="false" customHeight="false" outlineLevel="0" collapsed="false">
      <c r="A25" s="73" t="n">
        <v>2011</v>
      </c>
      <c r="B25" s="74" t="n">
        <v>3</v>
      </c>
      <c r="C25" s="74" t="n">
        <v>0.6</v>
      </c>
      <c r="D25" s="74" t="n">
        <v>1</v>
      </c>
      <c r="E25" s="74" t="n">
        <v>15</v>
      </c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 t="n">
        <f aca="false">Q25+O25+M25+K25+I25+G25+E25+C25</f>
        <v>15.6</v>
      </c>
      <c r="S25" s="74"/>
      <c r="T25" s="74" t="n">
        <v>8</v>
      </c>
      <c r="U25" s="74" t="n">
        <v>7.6</v>
      </c>
      <c r="V25" s="78"/>
    </row>
    <row r="26" customFormat="false" ht="15.75" hidden="false" customHeight="false" outlineLevel="0" collapsed="false">
      <c r="A26" s="73" t="n">
        <v>2012</v>
      </c>
      <c r="B26" s="74" t="n">
        <v>3</v>
      </c>
      <c r="C26" s="74" t="n">
        <v>0.6</v>
      </c>
      <c r="D26" s="74" t="n">
        <v>1</v>
      </c>
      <c r="E26" s="74" t="n">
        <v>15</v>
      </c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 t="n">
        <f aca="false">Q26+O26+M26+K26+I26+G26+E26+C26</f>
        <v>15.6</v>
      </c>
      <c r="S26" s="74"/>
      <c r="T26" s="74" t="n">
        <v>8</v>
      </c>
      <c r="U26" s="74" t="n">
        <v>7.6</v>
      </c>
      <c r="V26" s="78"/>
    </row>
    <row r="27" customFormat="false" ht="15.75" hidden="false" customHeight="false" outlineLevel="0" collapsed="false">
      <c r="A27" s="73" t="n">
        <v>2013</v>
      </c>
      <c r="B27" s="74" t="n">
        <v>2</v>
      </c>
      <c r="C27" s="74" t="n">
        <v>0.4</v>
      </c>
      <c r="D27" s="74" t="n">
        <v>1</v>
      </c>
      <c r="E27" s="74" t="n">
        <v>15</v>
      </c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 t="n">
        <f aca="false">Q27+O27+M27+K27+I27+G27+E27+C27</f>
        <v>15.4</v>
      </c>
      <c r="S27" s="74"/>
      <c r="T27" s="74" t="n">
        <v>8</v>
      </c>
      <c r="U27" s="74" t="n">
        <v>7.4</v>
      </c>
      <c r="V27" s="78"/>
    </row>
    <row r="28" customFormat="false" ht="15.75" hidden="false" customHeight="false" outlineLevel="0" collapsed="false">
      <c r="A28" s="73" t="n">
        <v>2014</v>
      </c>
      <c r="B28" s="74" t="n">
        <v>2</v>
      </c>
      <c r="C28" s="74" t="n">
        <v>0.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 t="n">
        <f aca="false">Q28+O28+M28+K28+I28+G28+E28+C28</f>
        <v>0.4</v>
      </c>
      <c r="S28" s="74"/>
      <c r="T28" s="74"/>
      <c r="U28" s="74" t="n">
        <v>0.4</v>
      </c>
      <c r="V28" s="78"/>
    </row>
    <row r="29" customFormat="false" ht="15.75" hidden="false" customHeight="false" outlineLevel="0" collapsed="false">
      <c r="A29" s="73" t="n">
        <v>2015</v>
      </c>
      <c r="B29" s="74" t="n">
        <v>2</v>
      </c>
      <c r="C29" s="74" t="n">
        <v>0.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 t="n">
        <f aca="false">Q29+O29+M29+K29+I29+G29+E29+C29</f>
        <v>0.4</v>
      </c>
      <c r="S29" s="74"/>
      <c r="T29" s="74"/>
      <c r="U29" s="74" t="n">
        <v>0.4</v>
      </c>
      <c r="V29" s="78"/>
    </row>
    <row r="30" customFormat="false" ht="15.75" hidden="false" customHeight="false" outlineLevel="0" collapsed="false">
      <c r="A30" s="73" t="s">
        <v>99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</row>
    <row r="31" customFormat="false" ht="15.75" hidden="false" customHeight="false" outlineLevel="0" collapsed="false">
      <c r="A31" s="73" t="n">
        <v>2011</v>
      </c>
      <c r="B31" s="74" t="n">
        <v>5</v>
      </c>
      <c r="C31" s="74" t="n">
        <v>1</v>
      </c>
      <c r="D31" s="74" t="n">
        <v>1</v>
      </c>
      <c r="E31" s="74" t="n">
        <v>15</v>
      </c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 t="n">
        <f aca="false">Q31+O31+M31+K31+I31+G31+E31+C31</f>
        <v>16</v>
      </c>
      <c r="S31" s="74"/>
      <c r="T31" s="74" t="n">
        <v>8</v>
      </c>
      <c r="U31" s="74" t="n">
        <v>8</v>
      </c>
      <c r="V31" s="78"/>
    </row>
    <row r="32" customFormat="false" ht="15.75" hidden="false" customHeight="false" outlineLevel="0" collapsed="false">
      <c r="A32" s="73" t="n">
        <v>2012</v>
      </c>
      <c r="B32" s="74" t="n">
        <v>4</v>
      </c>
      <c r="C32" s="74" t="n">
        <v>0.4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 t="n">
        <f aca="false">Q32+O32+M32+K32+I32+G32+E32+C32</f>
        <v>0.4</v>
      </c>
      <c r="S32" s="74"/>
      <c r="T32" s="74"/>
      <c r="U32" s="74" t="n">
        <v>0.4</v>
      </c>
      <c r="V32" s="78"/>
    </row>
    <row r="33" customFormat="false" ht="15.75" hidden="false" customHeight="false" outlineLevel="0" collapsed="false">
      <c r="A33" s="73" t="n">
        <v>2013</v>
      </c>
      <c r="B33" s="74" t="n">
        <v>3</v>
      </c>
      <c r="C33" s="74" t="n">
        <v>0.6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 t="n">
        <f aca="false">Q33+O33+M33+K33+I33+G33+E33+C33</f>
        <v>0.6</v>
      </c>
      <c r="S33" s="74"/>
      <c r="T33" s="74"/>
      <c r="U33" s="74" t="n">
        <v>0.6</v>
      </c>
      <c r="V33" s="78"/>
    </row>
    <row r="34" customFormat="false" ht="15.75" hidden="false" customHeight="false" outlineLevel="0" collapsed="false">
      <c r="A34" s="73" t="n">
        <v>2014</v>
      </c>
      <c r="B34" s="74" t="n">
        <v>2</v>
      </c>
      <c r="C34" s="74" t="n">
        <v>0.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 t="n">
        <f aca="false">Q34+O34+M34+K34+I34+G34+E34+C34</f>
        <v>0.4</v>
      </c>
      <c r="S34" s="74"/>
      <c r="T34" s="74"/>
      <c r="U34" s="74" t="n">
        <v>0.4</v>
      </c>
      <c r="V34" s="78"/>
    </row>
    <row r="35" customFormat="false" ht="15.75" hidden="false" customHeight="false" outlineLevel="0" collapsed="false">
      <c r="A35" s="73" t="n">
        <v>2015</v>
      </c>
      <c r="B35" s="74" t="n">
        <v>2</v>
      </c>
      <c r="C35" s="74" t="n">
        <v>0.4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 t="n">
        <f aca="false">Q35+O35+M35+K35+I35+G35+E35+C35</f>
        <v>0.4</v>
      </c>
      <c r="S35" s="74"/>
      <c r="T35" s="74"/>
      <c r="U35" s="74" t="n">
        <v>0.4</v>
      </c>
      <c r="V35" s="74"/>
    </row>
    <row r="36" customFormat="false" ht="15.75" hidden="false" customHeight="false" outlineLevel="0" collapsed="false">
      <c r="A36" s="73" t="s">
        <v>100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5.75" hidden="false" customHeight="false" outlineLevel="0" collapsed="false">
      <c r="A37" s="73" t="n">
        <v>2011</v>
      </c>
      <c r="B37" s="74" t="n">
        <v>5</v>
      </c>
      <c r="C37" s="74" t="n">
        <v>1</v>
      </c>
      <c r="D37" s="74" t="n">
        <v>1</v>
      </c>
      <c r="E37" s="74" t="n">
        <v>15</v>
      </c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 t="n">
        <f aca="false">Q37+O37+M37+K37+I37+G37+E37+C37</f>
        <v>16</v>
      </c>
      <c r="S37" s="74"/>
      <c r="T37" s="74" t="n">
        <v>8</v>
      </c>
      <c r="U37" s="74" t="n">
        <v>8</v>
      </c>
      <c r="V37" s="78"/>
    </row>
    <row r="38" customFormat="false" ht="15.75" hidden="false" customHeight="false" outlineLevel="0" collapsed="false">
      <c r="A38" s="73" t="n">
        <v>2012</v>
      </c>
      <c r="B38" s="74" t="n">
        <v>4</v>
      </c>
      <c r="C38" s="74" t="n">
        <v>0.4</v>
      </c>
      <c r="D38" s="74" t="n">
        <v>1</v>
      </c>
      <c r="E38" s="74" t="n">
        <v>15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 t="n">
        <f aca="false">Q38+O38+M38+K38+I38+G38+E38+C38</f>
        <v>15.4</v>
      </c>
      <c r="S38" s="74"/>
      <c r="T38" s="74" t="n">
        <v>8</v>
      </c>
      <c r="U38" s="74" t="n">
        <v>7.4</v>
      </c>
      <c r="V38" s="78"/>
    </row>
    <row r="39" customFormat="false" ht="15.75" hidden="false" customHeight="false" outlineLevel="0" collapsed="false">
      <c r="A39" s="73" t="n">
        <v>2013</v>
      </c>
      <c r="B39" s="74" t="n">
        <v>3</v>
      </c>
      <c r="C39" s="74" t="n">
        <v>0.6</v>
      </c>
      <c r="D39" s="74" t="n">
        <v>1</v>
      </c>
      <c r="E39" s="74" t="n">
        <v>15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 t="n">
        <f aca="false">Q39+O39+M39+K39+I39+G39+E39+C39</f>
        <v>15.6</v>
      </c>
      <c r="S39" s="74"/>
      <c r="T39" s="74" t="n">
        <v>8</v>
      </c>
      <c r="U39" s="74" t="n">
        <v>7.6</v>
      </c>
      <c r="V39" s="78"/>
    </row>
    <row r="40" customFormat="false" ht="15.75" hidden="false" customHeight="false" outlineLevel="0" collapsed="false">
      <c r="A40" s="73" t="n">
        <v>2014</v>
      </c>
      <c r="B40" s="74" t="n">
        <v>2</v>
      </c>
      <c r="C40" s="74" t="n">
        <v>0.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 t="n">
        <f aca="false">Q40+O40+M40+K40+I40+G40+E40+C40</f>
        <v>0.4</v>
      </c>
      <c r="S40" s="74"/>
      <c r="T40" s="74"/>
      <c r="U40" s="74" t="n">
        <v>0.4</v>
      </c>
      <c r="V40" s="78"/>
    </row>
    <row r="41" customFormat="false" ht="15.75" hidden="false" customHeight="false" outlineLevel="0" collapsed="false">
      <c r="A41" s="73" t="n">
        <v>2015</v>
      </c>
      <c r="B41" s="74" t="n">
        <v>2</v>
      </c>
      <c r="C41" s="74" t="n">
        <v>0.4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 t="n">
        <f aca="false">Q41+O41+M41+K41+I41+G41+E41+C41</f>
        <v>0.4</v>
      </c>
      <c r="S41" s="74"/>
      <c r="T41" s="74"/>
      <c r="U41" s="74" t="n">
        <v>0.4</v>
      </c>
      <c r="V41" s="74"/>
    </row>
    <row r="42" customFormat="false" ht="15.75" hidden="false" customHeight="false" outlineLevel="0" collapsed="false">
      <c r="A42" s="73" t="s">
        <v>10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</row>
    <row r="43" customFormat="false" ht="15.75" hidden="false" customHeight="false" outlineLevel="0" collapsed="false">
      <c r="A43" s="73" t="n">
        <v>2011</v>
      </c>
      <c r="B43" s="74" t="n">
        <v>5</v>
      </c>
      <c r="C43" s="74" t="n">
        <v>1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 t="n">
        <f aca="false">Q43+O43+M43+K43+I43+G43+E43+C43</f>
        <v>1</v>
      </c>
      <c r="S43" s="74"/>
      <c r="T43" s="74"/>
      <c r="U43" s="74" t="n">
        <v>1</v>
      </c>
      <c r="V43" s="78"/>
    </row>
    <row r="44" customFormat="false" ht="15.75" hidden="false" customHeight="false" outlineLevel="0" collapsed="false">
      <c r="A44" s="73" t="n">
        <v>2012</v>
      </c>
      <c r="B44" s="74" t="n">
        <v>2</v>
      </c>
      <c r="C44" s="74" t="n">
        <v>0.4</v>
      </c>
      <c r="D44" s="74" t="n">
        <v>1</v>
      </c>
      <c r="E44" s="74" t="n">
        <v>15</v>
      </c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 t="n">
        <f aca="false">Q44+O44+M44+K44+I44+G44+E44+C44</f>
        <v>15.4</v>
      </c>
      <c r="S44" s="74"/>
      <c r="T44" s="74" t="n">
        <v>8</v>
      </c>
      <c r="U44" s="74" t="n">
        <v>7.4</v>
      </c>
      <c r="V44" s="78"/>
    </row>
    <row r="45" customFormat="false" ht="15.75" hidden="false" customHeight="false" outlineLevel="0" collapsed="false">
      <c r="A45" s="73" t="n">
        <v>2013</v>
      </c>
      <c r="B45" s="74" t="n">
        <v>2</v>
      </c>
      <c r="C45" s="74" t="n">
        <v>0.4</v>
      </c>
      <c r="D45" s="74" t="n">
        <v>1</v>
      </c>
      <c r="E45" s="74" t="n">
        <v>15</v>
      </c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 t="n">
        <f aca="false">Q45+O45+M45+K45+I45+G45+E45+C45</f>
        <v>15.4</v>
      </c>
      <c r="S45" s="74"/>
      <c r="T45" s="74" t="n">
        <v>8</v>
      </c>
      <c r="U45" s="74" t="n">
        <v>7.4</v>
      </c>
      <c r="V45" s="78"/>
    </row>
    <row r="46" customFormat="false" ht="15.75" hidden="false" customHeight="false" outlineLevel="0" collapsed="false">
      <c r="A46" s="73" t="n">
        <v>2014</v>
      </c>
      <c r="B46" s="74" t="n">
        <v>2</v>
      </c>
      <c r="C46" s="74" t="n">
        <v>0.4</v>
      </c>
      <c r="D46" s="74" t="n">
        <v>1</v>
      </c>
      <c r="E46" s="74" t="n">
        <v>15</v>
      </c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 t="n">
        <f aca="false">Q46+O46+M46+K46+I46+G46+E46+C46</f>
        <v>15.4</v>
      </c>
      <c r="S46" s="74"/>
      <c r="T46" s="74" t="n">
        <v>8</v>
      </c>
      <c r="U46" s="74" t="n">
        <v>7.4</v>
      </c>
      <c r="V46" s="78"/>
    </row>
    <row r="47" customFormat="false" ht="15.75" hidden="false" customHeight="false" outlineLevel="0" collapsed="false">
      <c r="A47" s="73" t="n">
        <v>2015</v>
      </c>
      <c r="B47" s="74" t="n">
        <v>2</v>
      </c>
      <c r="C47" s="74" t="n">
        <v>0.4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 t="n">
        <f aca="false">Q47+O47+M47+K47+I47+G47+E47+C47</f>
        <v>0.4</v>
      </c>
      <c r="S47" s="74"/>
      <c r="T47" s="74"/>
      <c r="U47" s="74" t="n">
        <v>0.4</v>
      </c>
      <c r="V47" s="74"/>
    </row>
    <row r="48" customFormat="false" ht="15.75" hidden="false" customHeight="false" outlineLevel="0" collapsed="false">
      <c r="A48" s="73" t="s">
        <v>102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5.75" hidden="false" customHeight="false" outlineLevel="0" collapsed="false">
      <c r="A49" s="73" t="n">
        <v>2011</v>
      </c>
      <c r="B49" s="74" t="n">
        <v>2</v>
      </c>
      <c r="C49" s="74" t="n">
        <v>0.4</v>
      </c>
      <c r="D49" s="74"/>
      <c r="E49" s="74"/>
      <c r="F49" s="78"/>
      <c r="G49" s="78"/>
      <c r="H49" s="78"/>
      <c r="I49" s="78"/>
      <c r="J49" s="78"/>
      <c r="K49" s="78"/>
      <c r="L49" s="74"/>
      <c r="M49" s="74"/>
      <c r="N49" s="74"/>
      <c r="O49" s="74"/>
      <c r="P49" s="74"/>
      <c r="Q49" s="74"/>
      <c r="R49" s="74" t="n">
        <f aca="false">Q49+O49+M49+K49+I49+G49+E49+C49</f>
        <v>0.4</v>
      </c>
      <c r="S49" s="74"/>
      <c r="T49" s="74"/>
      <c r="U49" s="74" t="n">
        <v>0.4</v>
      </c>
      <c r="V49" s="78"/>
    </row>
    <row r="50" customFormat="false" ht="15.75" hidden="false" customHeight="false" outlineLevel="0" collapsed="false">
      <c r="A50" s="73" t="n">
        <v>2012</v>
      </c>
      <c r="B50" s="74" t="n">
        <v>2</v>
      </c>
      <c r="C50" s="74" t="n">
        <v>0.4</v>
      </c>
      <c r="D50" s="74" t="n">
        <v>2</v>
      </c>
      <c r="E50" s="74" t="n">
        <v>16</v>
      </c>
      <c r="F50" s="74" t="n">
        <v>1</v>
      </c>
      <c r="G50" s="74" t="n">
        <v>10</v>
      </c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 t="n">
        <f aca="false">Q50+O50+M50+K50+I50+G50+E50+C50</f>
        <v>26.4</v>
      </c>
      <c r="S50" s="74"/>
      <c r="T50" s="74" t="n">
        <v>8</v>
      </c>
      <c r="U50" s="74" t="n">
        <v>18.4</v>
      </c>
      <c r="V50" s="78"/>
    </row>
    <row r="51" customFormat="false" ht="15.75" hidden="false" customHeight="false" outlineLevel="0" collapsed="false">
      <c r="A51" s="73" t="n">
        <v>2013</v>
      </c>
      <c r="B51" s="74" t="n">
        <v>1</v>
      </c>
      <c r="C51" s="74" t="n">
        <v>0.2</v>
      </c>
      <c r="D51" s="74" t="n">
        <v>1</v>
      </c>
      <c r="E51" s="74" t="n">
        <v>8</v>
      </c>
      <c r="F51" s="74"/>
      <c r="G51" s="74"/>
      <c r="H51" s="74" t="n">
        <v>1</v>
      </c>
      <c r="I51" s="74" t="n">
        <v>3</v>
      </c>
      <c r="J51" s="74"/>
      <c r="K51" s="74"/>
      <c r="L51" s="74"/>
      <c r="M51" s="74"/>
      <c r="N51" s="74"/>
      <c r="O51" s="74"/>
      <c r="P51" s="74"/>
      <c r="Q51" s="74"/>
      <c r="R51" s="79" t="n">
        <f aca="false">Q51+O51+M51+K51+I51+G51+E51+C51</f>
        <v>11.2</v>
      </c>
      <c r="S51" s="79"/>
      <c r="T51" s="79" t="n">
        <v>4</v>
      </c>
      <c r="U51" s="79" t="n">
        <v>7.2</v>
      </c>
      <c r="V51" s="78"/>
    </row>
    <row r="52" customFormat="false" ht="15.75" hidden="false" customHeight="false" outlineLevel="0" collapsed="false">
      <c r="A52" s="73" t="n">
        <v>2014</v>
      </c>
      <c r="B52" s="74" t="n">
        <v>1</v>
      </c>
      <c r="C52" s="74" t="n">
        <v>0.2</v>
      </c>
      <c r="D52" s="74"/>
      <c r="E52" s="74"/>
      <c r="F52" s="74"/>
      <c r="G52" s="74"/>
      <c r="H52" s="74"/>
      <c r="I52" s="74"/>
      <c r="J52" s="74" t="n">
        <v>1</v>
      </c>
      <c r="K52" s="74" t="n">
        <v>10</v>
      </c>
      <c r="L52" s="74"/>
      <c r="M52" s="74"/>
      <c r="N52" s="74"/>
      <c r="O52" s="74"/>
      <c r="P52" s="74"/>
      <c r="Q52" s="74"/>
      <c r="R52" s="74" t="n">
        <f aca="false">Q52+O52+M52+K52+I52+G52+E52+C52</f>
        <v>10.2</v>
      </c>
      <c r="S52" s="74"/>
      <c r="T52" s="74"/>
      <c r="U52" s="74" t="n">
        <v>10.2</v>
      </c>
      <c r="V52" s="78"/>
    </row>
    <row r="53" customFormat="false" ht="15.75" hidden="false" customHeight="false" outlineLevel="0" collapsed="false">
      <c r="A53" s="73" t="n">
        <v>2015</v>
      </c>
      <c r="B53" s="74" t="n">
        <v>1</v>
      </c>
      <c r="C53" s="74" t="n">
        <v>0.2</v>
      </c>
      <c r="D53" s="74"/>
      <c r="E53" s="74"/>
      <c r="F53" s="74"/>
      <c r="G53" s="74"/>
      <c r="H53" s="74"/>
      <c r="I53" s="74"/>
      <c r="J53" s="74"/>
      <c r="K53" s="74"/>
      <c r="L53" s="74" t="n">
        <v>1</v>
      </c>
      <c r="M53" s="74" t="n">
        <v>3</v>
      </c>
      <c r="N53" s="74"/>
      <c r="O53" s="74"/>
      <c r="P53" s="74"/>
      <c r="Q53" s="74"/>
      <c r="R53" s="74" t="n">
        <f aca="false">Q53+O53+M53+K53+I53+G53+E53+C53</f>
        <v>3.2</v>
      </c>
      <c r="S53" s="74"/>
      <c r="T53" s="74"/>
      <c r="U53" s="74" t="n">
        <v>3.2</v>
      </c>
      <c r="V53" s="78"/>
    </row>
    <row r="54" customFormat="false" ht="15.75" hidden="false" customHeight="false" outlineLevel="0" collapsed="false">
      <c r="A54" s="73" t="s">
        <v>103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</row>
    <row r="55" customFormat="false" ht="15.75" hidden="false" customHeight="false" outlineLevel="0" collapsed="false">
      <c r="A55" s="73" t="n">
        <v>2011</v>
      </c>
      <c r="B55" s="74" t="n">
        <v>15</v>
      </c>
      <c r="C55" s="74" t="n">
        <v>3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 t="n">
        <v>1</v>
      </c>
      <c r="Q55" s="74" t="n">
        <v>2</v>
      </c>
      <c r="R55" s="74" t="n">
        <f aca="false">Q55+O55+M55+K55+I55+G55+E55+C55</f>
        <v>5</v>
      </c>
      <c r="S55" s="74"/>
      <c r="T55" s="74"/>
      <c r="U55" s="74" t="n">
        <v>5</v>
      </c>
      <c r="V55" s="78"/>
    </row>
    <row r="56" customFormat="false" ht="15.75" hidden="false" customHeight="false" outlineLevel="0" collapsed="false">
      <c r="A56" s="73" t="n">
        <v>2012</v>
      </c>
      <c r="B56" s="74" t="n">
        <v>10</v>
      </c>
      <c r="C56" s="74" t="n">
        <v>2</v>
      </c>
      <c r="D56" s="74" t="n">
        <v>1</v>
      </c>
      <c r="E56" s="74" t="n">
        <v>15</v>
      </c>
      <c r="F56" s="74" t="n">
        <v>1</v>
      </c>
      <c r="G56" s="74" t="n">
        <v>20</v>
      </c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 t="n">
        <f aca="false">Q56+O56+M56+K56+I56+G56+E56+C56</f>
        <v>37</v>
      </c>
      <c r="S56" s="74"/>
      <c r="T56" s="74" t="n">
        <v>8</v>
      </c>
      <c r="U56" s="74" t="n">
        <v>29</v>
      </c>
      <c r="V56" s="78"/>
    </row>
    <row r="57" customFormat="false" ht="15.75" hidden="false" customHeight="false" outlineLevel="0" collapsed="false">
      <c r="A57" s="73" t="n">
        <v>2013</v>
      </c>
      <c r="B57" s="74" t="n">
        <v>5</v>
      </c>
      <c r="C57" s="74" t="n">
        <v>1</v>
      </c>
      <c r="D57" s="74" t="n">
        <v>1</v>
      </c>
      <c r="E57" s="74" t="n">
        <v>15</v>
      </c>
      <c r="F57" s="74"/>
      <c r="G57" s="74"/>
      <c r="H57" s="74" t="n">
        <v>1</v>
      </c>
      <c r="I57" s="74" t="n">
        <v>3</v>
      </c>
      <c r="J57" s="74"/>
      <c r="K57" s="74"/>
      <c r="L57" s="74"/>
      <c r="M57" s="74"/>
      <c r="N57" s="74"/>
      <c r="O57" s="74"/>
      <c r="P57" s="74"/>
      <c r="Q57" s="74"/>
      <c r="R57" s="74" t="n">
        <f aca="false">Q57+O57+M57+K57+I57+G57+E57+C57</f>
        <v>19</v>
      </c>
      <c r="S57" s="74"/>
      <c r="T57" s="74" t="n">
        <v>8</v>
      </c>
      <c r="U57" s="74" t="n">
        <v>11</v>
      </c>
      <c r="V57" s="78"/>
    </row>
    <row r="58" customFormat="false" ht="15.75" hidden="false" customHeight="false" outlineLevel="0" collapsed="false">
      <c r="A58" s="73" t="n">
        <v>2014</v>
      </c>
      <c r="B58" s="74" t="n">
        <v>3</v>
      </c>
      <c r="C58" s="74" t="n">
        <v>0.6</v>
      </c>
      <c r="D58" s="74" t="n">
        <v>1</v>
      </c>
      <c r="E58" s="74" t="n">
        <v>15</v>
      </c>
      <c r="F58" s="74"/>
      <c r="G58" s="74"/>
      <c r="H58" s="74"/>
      <c r="I58" s="74"/>
      <c r="J58" s="74"/>
      <c r="K58" s="74"/>
      <c r="L58" s="74" t="n">
        <v>1</v>
      </c>
      <c r="M58" s="74" t="n">
        <v>3</v>
      </c>
      <c r="N58" s="74"/>
      <c r="O58" s="74"/>
      <c r="P58" s="74"/>
      <c r="Q58" s="74"/>
      <c r="R58" s="74" t="n">
        <f aca="false">Q58+O58+M58+K58+I58+G58+E58+C58</f>
        <v>18.6</v>
      </c>
      <c r="S58" s="74"/>
      <c r="T58" s="74" t="n">
        <v>8</v>
      </c>
      <c r="U58" s="74" t="n">
        <v>10.6</v>
      </c>
      <c r="V58" s="78"/>
    </row>
    <row r="59" customFormat="false" ht="15.75" hidden="false" customHeight="false" outlineLevel="0" collapsed="false">
      <c r="A59" s="73" t="n">
        <v>2015</v>
      </c>
      <c r="B59" s="74" t="n">
        <v>2</v>
      </c>
      <c r="C59" s="74" t="n">
        <v>0.4</v>
      </c>
      <c r="D59" s="74"/>
      <c r="E59" s="74"/>
      <c r="F59" s="74"/>
      <c r="G59" s="74"/>
      <c r="H59" s="74"/>
      <c r="I59" s="74"/>
      <c r="J59" s="74"/>
      <c r="K59" s="74"/>
      <c r="L59" s="74" t="n">
        <v>1</v>
      </c>
      <c r="M59" s="74" t="n">
        <v>3</v>
      </c>
      <c r="N59" s="74"/>
      <c r="O59" s="74"/>
      <c r="P59" s="74"/>
      <c r="Q59" s="74"/>
      <c r="R59" s="74" t="n">
        <f aca="false">Q59+O59+M59+K59+I59+G59+E59+C59</f>
        <v>3.4</v>
      </c>
      <c r="S59" s="74"/>
      <c r="T59" s="74"/>
      <c r="U59" s="74" t="n">
        <v>3.4</v>
      </c>
      <c r="V59" s="78"/>
    </row>
    <row r="60" customFormat="false" ht="15.75" hidden="false" customHeight="false" outlineLevel="0" collapsed="false">
      <c r="A60" s="73" t="s">
        <v>104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</row>
    <row r="61" customFormat="false" ht="15.75" hidden="false" customHeight="false" outlineLevel="0" collapsed="false">
      <c r="A61" s="73" t="n">
        <v>2011</v>
      </c>
      <c r="B61" s="74" t="n">
        <v>3</v>
      </c>
      <c r="C61" s="74" t="n">
        <v>0.6</v>
      </c>
      <c r="D61" s="74" t="n">
        <v>1</v>
      </c>
      <c r="E61" s="74" t="n">
        <v>15</v>
      </c>
      <c r="F61" s="74" t="n">
        <v>1</v>
      </c>
      <c r="G61" s="74" t="n">
        <v>25</v>
      </c>
      <c r="H61" s="74" t="n">
        <v>1</v>
      </c>
      <c r="I61" s="74" t="n">
        <v>3</v>
      </c>
      <c r="J61" s="74"/>
      <c r="K61" s="74"/>
      <c r="L61" s="74"/>
      <c r="M61" s="74"/>
      <c r="N61" s="74"/>
      <c r="O61" s="74"/>
      <c r="P61" s="74"/>
      <c r="Q61" s="74"/>
      <c r="R61" s="74" t="n">
        <f aca="false">Q61+O61+M61+K61+I61+G61+E61+C61</f>
        <v>43.6</v>
      </c>
      <c r="S61" s="74"/>
      <c r="T61" s="74" t="n">
        <v>8</v>
      </c>
      <c r="U61" s="74" t="n">
        <v>35.6</v>
      </c>
      <c r="V61" s="78"/>
    </row>
    <row r="62" customFormat="false" ht="15.75" hidden="false" customHeight="false" outlineLevel="0" collapsed="false">
      <c r="A62" s="73" t="n">
        <v>2012</v>
      </c>
      <c r="B62" s="74" t="n">
        <v>3</v>
      </c>
      <c r="C62" s="74" t="n">
        <v>0.6</v>
      </c>
      <c r="D62" s="74" t="n">
        <v>1</v>
      </c>
      <c r="E62" s="74" t="n">
        <v>15</v>
      </c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 t="n">
        <f aca="false">Q62+O62+M62+K62+I62+G62+E62+C62</f>
        <v>15.6</v>
      </c>
      <c r="S62" s="74"/>
      <c r="T62" s="74" t="n">
        <v>8</v>
      </c>
      <c r="U62" s="74" t="n">
        <v>7.6</v>
      </c>
      <c r="V62" s="78"/>
    </row>
    <row r="63" customFormat="false" ht="15.75" hidden="false" customHeight="false" outlineLevel="0" collapsed="false">
      <c r="A63" s="73" t="n">
        <v>2013</v>
      </c>
      <c r="B63" s="74" t="n">
        <v>3</v>
      </c>
      <c r="C63" s="74" t="n">
        <v>0.6</v>
      </c>
      <c r="D63" s="74" t="n">
        <v>1</v>
      </c>
      <c r="E63" s="74" t="n">
        <v>15</v>
      </c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 t="n">
        <f aca="false">Q63+O63+M63+K63+I63+G63+E63+C63</f>
        <v>15.6</v>
      </c>
      <c r="S63" s="74"/>
      <c r="T63" s="74" t="n">
        <v>8</v>
      </c>
      <c r="U63" s="74" t="n">
        <v>7.6</v>
      </c>
      <c r="V63" s="78"/>
    </row>
    <row r="64" customFormat="false" ht="15.75" hidden="false" customHeight="false" outlineLevel="0" collapsed="false">
      <c r="A64" s="73" t="n">
        <v>2014</v>
      </c>
      <c r="B64" s="74" t="n">
        <v>1</v>
      </c>
      <c r="C64" s="74" t="n">
        <v>0.2</v>
      </c>
      <c r="D64" s="74"/>
      <c r="E64" s="74"/>
      <c r="F64" s="74"/>
      <c r="G64" s="74"/>
      <c r="H64" s="74"/>
      <c r="I64" s="74"/>
      <c r="J64" s="74" t="n">
        <v>1</v>
      </c>
      <c r="K64" s="74" t="n">
        <v>10</v>
      </c>
      <c r="L64" s="74"/>
      <c r="M64" s="74"/>
      <c r="N64" s="74"/>
      <c r="O64" s="74"/>
      <c r="P64" s="74"/>
      <c r="Q64" s="74"/>
      <c r="R64" s="74" t="n">
        <f aca="false">Q64+O64+M64+K64+I64+G64+E64+C64</f>
        <v>10.2</v>
      </c>
      <c r="S64" s="74"/>
      <c r="T64" s="74"/>
      <c r="U64" s="74" t="n">
        <v>10.2</v>
      </c>
      <c r="V64" s="78"/>
    </row>
    <row r="65" customFormat="false" ht="15.75" hidden="false" customHeight="false" outlineLevel="0" collapsed="false">
      <c r="A65" s="73" t="n">
        <v>2015</v>
      </c>
      <c r="B65" s="74" t="n">
        <v>1</v>
      </c>
      <c r="C65" s="74" t="n">
        <v>0.2</v>
      </c>
      <c r="D65" s="74"/>
      <c r="E65" s="74"/>
      <c r="F65" s="74"/>
      <c r="G65" s="74"/>
      <c r="H65" s="74"/>
      <c r="I65" s="74"/>
      <c r="J65" s="74"/>
      <c r="K65" s="74"/>
      <c r="L65" s="74" t="n">
        <v>1</v>
      </c>
      <c r="M65" s="74" t="n">
        <v>3</v>
      </c>
      <c r="N65" s="74" t="n">
        <v>1</v>
      </c>
      <c r="O65" s="74" t="n">
        <v>3</v>
      </c>
      <c r="P65" s="74"/>
      <c r="Q65" s="74"/>
      <c r="R65" s="74" t="n">
        <f aca="false">Q65+O65+M65+K65+I65+G65+E65+C65</f>
        <v>6.2</v>
      </c>
      <c r="S65" s="74"/>
      <c r="T65" s="74"/>
      <c r="U65" s="74" t="n">
        <v>6.2</v>
      </c>
      <c r="V65" s="78"/>
    </row>
    <row r="66" customFormat="false" ht="15.75" hidden="false" customHeight="false" outlineLevel="0" collapsed="false">
      <c r="A66" s="73" t="s">
        <v>105</v>
      </c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</row>
    <row r="67" customFormat="false" ht="15.75" hidden="false" customHeight="false" outlineLevel="0" collapsed="false">
      <c r="A67" s="73" t="n">
        <v>2011</v>
      </c>
      <c r="B67" s="74" t="n">
        <v>3</v>
      </c>
      <c r="C67" s="74" t="n">
        <v>0.6</v>
      </c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 t="n">
        <v>1</v>
      </c>
      <c r="Q67" s="74" t="n">
        <v>2</v>
      </c>
      <c r="R67" s="74" t="n">
        <f aca="false">Q67+O67+M67+K67+I67+G67+E67+C67</f>
        <v>2.6</v>
      </c>
      <c r="S67" s="74"/>
      <c r="T67" s="74"/>
      <c r="U67" s="74" t="n">
        <v>2.6</v>
      </c>
      <c r="V67" s="78"/>
    </row>
    <row r="68" customFormat="false" ht="15.75" hidden="false" customHeight="false" outlineLevel="0" collapsed="false">
      <c r="A68" s="73" t="n">
        <v>2012</v>
      </c>
      <c r="B68" s="74" t="n">
        <v>3</v>
      </c>
      <c r="C68" s="74" t="n">
        <v>0.6</v>
      </c>
      <c r="D68" s="74" t="n">
        <v>1</v>
      </c>
      <c r="E68" s="74" t="n">
        <v>15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 t="n">
        <f aca="false">Q68+O68+M68+K68+I68+G68+E68+C68</f>
        <v>15.6</v>
      </c>
      <c r="S68" s="74"/>
      <c r="T68" s="74" t="n">
        <v>8</v>
      </c>
      <c r="U68" s="74" t="n">
        <v>7.6</v>
      </c>
      <c r="V68" s="78"/>
    </row>
    <row r="69" customFormat="false" ht="15.75" hidden="false" customHeight="false" outlineLevel="0" collapsed="false">
      <c r="A69" s="73" t="n">
        <v>2013</v>
      </c>
      <c r="B69" s="74" t="n">
        <v>3</v>
      </c>
      <c r="C69" s="74" t="n">
        <v>0.6</v>
      </c>
      <c r="D69" s="74" t="n">
        <v>1</v>
      </c>
      <c r="E69" s="74" t="n">
        <v>15</v>
      </c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 t="n">
        <f aca="false">Q69+O69+M69+K69+I69+G69+E69+C69</f>
        <v>15.6</v>
      </c>
      <c r="S69" s="74"/>
      <c r="T69" s="74" t="n">
        <v>8</v>
      </c>
      <c r="U69" s="74" t="n">
        <v>7.6</v>
      </c>
      <c r="V69" s="78"/>
    </row>
    <row r="70" customFormat="false" ht="15.75" hidden="false" customHeight="false" outlineLevel="0" collapsed="false">
      <c r="A70" s="73" t="n">
        <v>2014</v>
      </c>
      <c r="B70" s="74" t="n">
        <v>2</v>
      </c>
      <c r="C70" s="74" t="n">
        <v>0.4</v>
      </c>
      <c r="D70" s="74" t="n">
        <v>1</v>
      </c>
      <c r="E70" s="74" t="n">
        <v>15</v>
      </c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 t="n">
        <f aca="false">Q70+O70+M70+K70+I70+G70+E70+C70</f>
        <v>15.4</v>
      </c>
      <c r="S70" s="74"/>
      <c r="T70" s="74" t="n">
        <v>8</v>
      </c>
      <c r="U70" s="74" t="n">
        <v>7.4</v>
      </c>
      <c r="V70" s="78"/>
    </row>
    <row r="71" customFormat="false" ht="15.75" hidden="false" customHeight="false" outlineLevel="0" collapsed="false">
      <c r="A71" s="73" t="n">
        <v>2015</v>
      </c>
      <c r="B71" s="74" t="n">
        <v>2</v>
      </c>
      <c r="C71" s="74" t="n">
        <v>0.4</v>
      </c>
      <c r="D71" s="74" t="n">
        <v>1</v>
      </c>
      <c r="E71" s="74" t="n">
        <v>15</v>
      </c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 t="n">
        <f aca="false">Q71+O71+M71+K71+I71+G71+E71+C71</f>
        <v>15.4</v>
      </c>
      <c r="S71" s="74"/>
      <c r="T71" s="74" t="n">
        <v>8</v>
      </c>
      <c r="U71" s="74" t="n">
        <v>7.4</v>
      </c>
      <c r="V71" s="78"/>
    </row>
    <row r="72" customFormat="false" ht="15.75" hidden="false" customHeight="false" outlineLevel="0" collapsed="false">
      <c r="A72" s="73" t="s">
        <v>106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</row>
    <row r="73" customFormat="false" ht="15.75" hidden="false" customHeight="false" outlineLevel="0" collapsed="false">
      <c r="A73" s="73" t="n">
        <v>2011</v>
      </c>
      <c r="B73" s="74" t="n">
        <v>2</v>
      </c>
      <c r="C73" s="74" t="n">
        <v>0.4</v>
      </c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 t="n">
        <f aca="false">Q73+O73+M73+K73+I73+G73+E73+C73</f>
        <v>0.4</v>
      </c>
      <c r="S73" s="74"/>
      <c r="T73" s="74"/>
      <c r="U73" s="74" t="n">
        <v>0.4</v>
      </c>
      <c r="V73" s="78"/>
    </row>
    <row r="74" customFormat="false" ht="15.75" hidden="false" customHeight="false" outlineLevel="0" collapsed="false">
      <c r="A74" s="73" t="n">
        <v>2012</v>
      </c>
      <c r="B74" s="74" t="n">
        <v>1</v>
      </c>
      <c r="C74" s="74" t="n">
        <v>0.2</v>
      </c>
      <c r="D74" s="74" t="n">
        <v>1</v>
      </c>
      <c r="E74" s="74" t="n">
        <v>15</v>
      </c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 t="n">
        <f aca="false">Q74+O74+M74+K74+I74+G74+E74+C74</f>
        <v>15.2</v>
      </c>
      <c r="S74" s="74"/>
      <c r="T74" s="74" t="n">
        <v>8</v>
      </c>
      <c r="U74" s="74" t="n">
        <v>7.2</v>
      </c>
      <c r="V74" s="78"/>
    </row>
    <row r="75" customFormat="false" ht="15.75" hidden="false" customHeight="false" outlineLevel="0" collapsed="false">
      <c r="A75" s="73" t="n">
        <v>2013</v>
      </c>
      <c r="B75" s="74" t="n">
        <v>1</v>
      </c>
      <c r="C75" s="74" t="n">
        <v>0.2</v>
      </c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 t="n">
        <f aca="false">Q75+O75+M75+K75+I75+G75+E75+C75</f>
        <v>0.2</v>
      </c>
      <c r="S75" s="74"/>
      <c r="T75" s="74"/>
      <c r="U75" s="74" t="n">
        <v>0.2</v>
      </c>
      <c r="V75" s="78"/>
    </row>
    <row r="76" customFormat="false" ht="15.75" hidden="false" customHeight="false" outlineLevel="0" collapsed="false">
      <c r="A76" s="73" t="n">
        <v>2014</v>
      </c>
      <c r="B76" s="74" t="n">
        <v>1</v>
      </c>
      <c r="C76" s="74" t="n">
        <v>0.2</v>
      </c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 t="n">
        <f aca="false">Q76+O76+M76+K76+I76+G76+E76+C76</f>
        <v>0.2</v>
      </c>
      <c r="S76" s="74"/>
      <c r="T76" s="74"/>
      <c r="U76" s="74" t="n">
        <v>0.2</v>
      </c>
      <c r="V76" s="78"/>
    </row>
    <row r="77" customFormat="false" ht="15.75" hidden="false" customHeight="false" outlineLevel="0" collapsed="false">
      <c r="A77" s="73" t="n">
        <v>2015</v>
      </c>
      <c r="B77" s="74" t="n">
        <v>1</v>
      </c>
      <c r="C77" s="74" t="n">
        <v>0.2</v>
      </c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 t="n">
        <f aca="false">Q77+O77+M77+K77+I77+G77+E77+C77</f>
        <v>0.2</v>
      </c>
      <c r="S77" s="74"/>
      <c r="T77" s="74"/>
      <c r="U77" s="74" t="n">
        <v>0.2</v>
      </c>
      <c r="V77" s="78"/>
    </row>
    <row r="78" customFormat="false" ht="15.75" hidden="false" customHeight="false" outlineLevel="0" collapsed="false">
      <c r="A78" s="73" t="s">
        <v>107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15.75" hidden="false" customHeight="false" outlineLevel="0" collapsed="false">
      <c r="A79" s="73" t="n">
        <v>2011</v>
      </c>
      <c r="B79" s="74" t="n">
        <v>2</v>
      </c>
      <c r="C79" s="74" t="n">
        <v>0.4</v>
      </c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 t="n">
        <f aca="false">Q79+O79+M79+K79+I79+G79+E79+C79</f>
        <v>0.4</v>
      </c>
      <c r="S79" s="74"/>
      <c r="T79" s="74"/>
      <c r="U79" s="74" t="n">
        <v>0.4</v>
      </c>
      <c r="V79" s="78"/>
    </row>
    <row r="80" customFormat="false" ht="15.75" hidden="false" customHeight="false" outlineLevel="0" collapsed="false">
      <c r="A80" s="73" t="n">
        <v>2012</v>
      </c>
      <c r="B80" s="74" t="n">
        <v>2</v>
      </c>
      <c r="C80" s="74" t="n">
        <v>0.4</v>
      </c>
      <c r="D80" s="74" t="n">
        <v>1</v>
      </c>
      <c r="E80" s="74" t="n">
        <v>15</v>
      </c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 t="n">
        <f aca="false">Q80+O80+M80+K80+I80+G80+E80+C80</f>
        <v>15.4</v>
      </c>
      <c r="S80" s="74"/>
      <c r="T80" s="74" t="n">
        <v>8</v>
      </c>
      <c r="U80" s="74" t="n">
        <v>7.4</v>
      </c>
      <c r="V80" s="78"/>
    </row>
    <row r="81" customFormat="false" ht="15.75" hidden="false" customHeight="false" outlineLevel="0" collapsed="false">
      <c r="A81" s="73" t="n">
        <v>2013</v>
      </c>
      <c r="B81" s="74" t="n">
        <v>2</v>
      </c>
      <c r="C81" s="74" t="n">
        <v>0.4</v>
      </c>
      <c r="D81" s="74" t="n">
        <v>1</v>
      </c>
      <c r="E81" s="74" t="n">
        <v>15</v>
      </c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 t="n">
        <f aca="false">Q81+O81+M81+K81+I81+G81+E81+C81</f>
        <v>15.4</v>
      </c>
      <c r="S81" s="74"/>
      <c r="T81" s="74" t="n">
        <v>8</v>
      </c>
      <c r="U81" s="74" t="n">
        <v>7.4</v>
      </c>
      <c r="V81" s="78"/>
    </row>
    <row r="82" customFormat="false" ht="15.75" hidden="false" customHeight="false" outlineLevel="0" collapsed="false">
      <c r="A82" s="73" t="n">
        <v>2014</v>
      </c>
      <c r="B82" s="74" t="n">
        <v>1</v>
      </c>
      <c r="C82" s="74" t="n">
        <v>0.2</v>
      </c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 t="n">
        <f aca="false">Q82+O82+M82+K82+I82+G82+E82+C82</f>
        <v>0.2</v>
      </c>
      <c r="S82" s="74"/>
      <c r="T82" s="74"/>
      <c r="U82" s="74" t="n">
        <v>0.2</v>
      </c>
      <c r="V82" s="78"/>
    </row>
    <row r="83" customFormat="false" ht="15.75" hidden="false" customHeight="false" outlineLevel="0" collapsed="false">
      <c r="A83" s="73" t="n">
        <v>2015</v>
      </c>
      <c r="B83" s="74" t="n">
        <v>1</v>
      </c>
      <c r="C83" s="74" t="n">
        <v>0.2</v>
      </c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 t="n">
        <f aca="false">Q83+O83+M83+K83+I83+G83+E83+C83</f>
        <v>0.2</v>
      </c>
      <c r="S83" s="74"/>
      <c r="T83" s="74"/>
      <c r="U83" s="74" t="n">
        <v>0.2</v>
      </c>
      <c r="V83" s="78"/>
    </row>
    <row r="84" customFormat="false" ht="15.75" hidden="false" customHeight="false" outlineLevel="0" collapsed="false">
      <c r="A84" s="73" t="s">
        <v>108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</row>
    <row r="85" customFormat="false" ht="15.75" hidden="false" customHeight="false" outlineLevel="0" collapsed="false">
      <c r="A85" s="73" t="n">
        <v>2011</v>
      </c>
      <c r="B85" s="74" t="n">
        <v>4</v>
      </c>
      <c r="C85" s="74" t="n">
        <v>0.8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 t="n">
        <f aca="false">Q85+O85+M85+K85+I85+G85+E85+C85</f>
        <v>0.8</v>
      </c>
      <c r="S85" s="74"/>
      <c r="T85" s="74"/>
      <c r="U85" s="74" t="n">
        <v>0.8</v>
      </c>
      <c r="V85" s="78"/>
    </row>
    <row r="86" customFormat="false" ht="15.75" hidden="false" customHeight="false" outlineLevel="0" collapsed="false">
      <c r="A86" s="73" t="n">
        <v>2012</v>
      </c>
      <c r="B86" s="74" t="n">
        <v>4</v>
      </c>
      <c r="C86" s="74" t="n">
        <v>0.8</v>
      </c>
      <c r="D86" s="74" t="n">
        <v>1</v>
      </c>
      <c r="E86" s="74" t="n">
        <v>15</v>
      </c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 t="n">
        <f aca="false">Q86+O86+M86+K86+I86+G86+E86+C86</f>
        <v>15.8</v>
      </c>
      <c r="S86" s="74"/>
      <c r="T86" s="74" t="n">
        <v>8</v>
      </c>
      <c r="U86" s="74" t="n">
        <v>7.8</v>
      </c>
      <c r="V86" s="78"/>
    </row>
    <row r="87" customFormat="false" ht="15.75" hidden="false" customHeight="false" outlineLevel="0" collapsed="false">
      <c r="A87" s="73" t="n">
        <v>2013</v>
      </c>
      <c r="B87" s="74" t="n">
        <v>4</v>
      </c>
      <c r="C87" s="74" t="n">
        <v>0.8</v>
      </c>
      <c r="D87" s="74" t="n">
        <v>1</v>
      </c>
      <c r="E87" s="74" t="n">
        <v>15</v>
      </c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 t="n">
        <f aca="false">Q87+O87+M87+K87+I87+G87+E87+C87</f>
        <v>15.8</v>
      </c>
      <c r="S87" s="74"/>
      <c r="T87" s="74" t="n">
        <v>8</v>
      </c>
      <c r="U87" s="74" t="n">
        <v>7.8</v>
      </c>
      <c r="V87" s="78"/>
    </row>
    <row r="88" customFormat="false" ht="15.75" hidden="false" customHeight="false" outlineLevel="0" collapsed="false">
      <c r="A88" s="73" t="n">
        <v>2014</v>
      </c>
      <c r="B88" s="74" t="n">
        <v>3</v>
      </c>
      <c r="C88" s="74" t="n">
        <v>0.6</v>
      </c>
      <c r="D88" s="74" t="n">
        <v>1</v>
      </c>
      <c r="E88" s="74" t="n">
        <v>15</v>
      </c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 t="n">
        <f aca="false">Q88+O88+M88+K88+I88+G88+E88+C88</f>
        <v>15.6</v>
      </c>
      <c r="S88" s="74"/>
      <c r="T88" s="74" t="n">
        <v>8</v>
      </c>
      <c r="U88" s="74" t="n">
        <v>7.6</v>
      </c>
      <c r="V88" s="78"/>
    </row>
    <row r="89" customFormat="false" ht="15.75" hidden="false" customHeight="false" outlineLevel="0" collapsed="false">
      <c r="A89" s="73" t="n">
        <v>2015</v>
      </c>
      <c r="B89" s="74" t="n">
        <v>3</v>
      </c>
      <c r="C89" s="74" t="n">
        <v>0.6</v>
      </c>
      <c r="D89" s="74" t="n">
        <v>1</v>
      </c>
      <c r="E89" s="74" t="n">
        <v>15</v>
      </c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 t="n">
        <f aca="false">Q89+O89+M89+K89+I89+G89+E89+C89</f>
        <v>15.6</v>
      </c>
      <c r="S89" s="74"/>
      <c r="T89" s="74" t="n">
        <v>8</v>
      </c>
      <c r="U89" s="74" t="n">
        <v>7.6</v>
      </c>
      <c r="V89" s="78"/>
    </row>
    <row r="90" customFormat="false" ht="15.75" hidden="false" customHeight="false" outlineLevel="0" collapsed="false">
      <c r="A90" s="73" t="s">
        <v>109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5.75" hidden="false" customHeight="false" outlineLevel="0" collapsed="false">
      <c r="A91" s="73" t="n">
        <v>2011</v>
      </c>
      <c r="B91" s="74" t="n">
        <v>3</v>
      </c>
      <c r="C91" s="74" t="n">
        <v>0.6</v>
      </c>
      <c r="D91" s="78"/>
      <c r="E91" s="78"/>
      <c r="F91" s="74" t="n">
        <v>1</v>
      </c>
      <c r="G91" s="74" t="n">
        <v>15</v>
      </c>
      <c r="H91" s="74" t="n">
        <v>1</v>
      </c>
      <c r="I91" s="74" t="n">
        <v>3</v>
      </c>
      <c r="J91" s="74"/>
      <c r="K91" s="74"/>
      <c r="L91" s="74"/>
      <c r="M91" s="74"/>
      <c r="N91" s="74"/>
      <c r="O91" s="74"/>
      <c r="P91" s="74" t="n">
        <v>1</v>
      </c>
      <c r="Q91" s="74" t="n">
        <v>2</v>
      </c>
      <c r="R91" s="74" t="n">
        <f aca="false">Q91+O91+M91+K91+I91+G91+E91+C91</f>
        <v>20.6</v>
      </c>
      <c r="S91" s="74"/>
      <c r="T91" s="74"/>
      <c r="U91" s="74" t="n">
        <v>20.6</v>
      </c>
      <c r="V91" s="78"/>
    </row>
    <row r="92" customFormat="false" ht="15.75" hidden="false" customHeight="false" outlineLevel="0" collapsed="false">
      <c r="A92" s="73" t="n">
        <v>2012</v>
      </c>
      <c r="B92" s="74" t="n">
        <v>3</v>
      </c>
      <c r="C92" s="74" t="n">
        <v>0.6</v>
      </c>
      <c r="D92" s="74" t="n">
        <v>2</v>
      </c>
      <c r="E92" s="74" t="n">
        <v>20</v>
      </c>
      <c r="F92" s="74"/>
      <c r="G92" s="74"/>
      <c r="H92" s="74"/>
      <c r="I92" s="74"/>
      <c r="J92" s="74" t="n">
        <v>1</v>
      </c>
      <c r="K92" s="74" t="n">
        <v>10</v>
      </c>
      <c r="L92" s="74"/>
      <c r="M92" s="74"/>
      <c r="N92" s="74"/>
      <c r="O92" s="74"/>
      <c r="P92" s="74"/>
      <c r="Q92" s="74"/>
      <c r="R92" s="74" t="n">
        <f aca="false">Q92+O92+M92+K92+I92+G92+E92+C92</f>
        <v>30.6</v>
      </c>
      <c r="S92" s="74"/>
      <c r="T92" s="74" t="n">
        <v>10</v>
      </c>
      <c r="U92" s="74" t="n">
        <v>20.6</v>
      </c>
      <c r="V92" s="78"/>
    </row>
    <row r="93" customFormat="false" ht="15.75" hidden="false" customHeight="false" outlineLevel="0" collapsed="false">
      <c r="A93" s="73" t="n">
        <v>2013</v>
      </c>
      <c r="B93" s="74" t="n">
        <v>3</v>
      </c>
      <c r="C93" s="74" t="n">
        <v>0.6</v>
      </c>
      <c r="D93" s="74" t="n">
        <v>2</v>
      </c>
      <c r="E93" s="74" t="n">
        <v>20</v>
      </c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 t="n">
        <f aca="false">Q93+O93+M93+K93+I93+G93+E93+C93</f>
        <v>20.6</v>
      </c>
      <c r="S93" s="74"/>
      <c r="T93" s="74" t="n">
        <v>10</v>
      </c>
      <c r="U93" s="74" t="n">
        <v>10.6</v>
      </c>
      <c r="V93" s="78"/>
    </row>
    <row r="94" customFormat="false" ht="15.75" hidden="false" customHeight="false" outlineLevel="0" collapsed="false">
      <c r="A94" s="73" t="n">
        <v>2014</v>
      </c>
      <c r="B94" s="74" t="n">
        <v>2</v>
      </c>
      <c r="C94" s="74" t="n">
        <v>0.4</v>
      </c>
      <c r="D94" s="74" t="n">
        <v>2</v>
      </c>
      <c r="E94" s="74" t="n">
        <v>20</v>
      </c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 t="n">
        <f aca="false">Q94+O94+M94+K94+I94+G94+E94+C94</f>
        <v>20.4</v>
      </c>
      <c r="S94" s="74"/>
      <c r="T94" s="74" t="n">
        <v>10</v>
      </c>
      <c r="U94" s="74" t="n">
        <v>10.4</v>
      </c>
      <c r="V94" s="78"/>
    </row>
    <row r="95" customFormat="false" ht="15.75" hidden="false" customHeight="false" outlineLevel="0" collapsed="false">
      <c r="A95" s="73" t="n">
        <v>2015</v>
      </c>
      <c r="B95" s="74" t="n">
        <v>2</v>
      </c>
      <c r="C95" s="74" t="n">
        <v>0.4</v>
      </c>
      <c r="D95" s="74" t="n">
        <v>2</v>
      </c>
      <c r="E95" s="74" t="n">
        <v>20</v>
      </c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 t="n">
        <f aca="false">Q95+O95+M95+K95+I95+G95+E95+C95</f>
        <v>20.4</v>
      </c>
      <c r="S95" s="74"/>
      <c r="T95" s="74" t="n">
        <v>10</v>
      </c>
      <c r="U95" s="74" t="n">
        <v>10.4</v>
      </c>
      <c r="V95" s="78"/>
    </row>
    <row r="96" s="36" customFormat="true" ht="15.75" hidden="false" customHeight="false" outlineLevel="0" collapsed="false">
      <c r="A96" s="73" t="s">
        <v>110</v>
      </c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</row>
    <row r="97" customFormat="false" ht="15.75" hidden="false" customHeight="false" outlineLevel="0" collapsed="false">
      <c r="A97" s="73" t="n">
        <v>2011</v>
      </c>
      <c r="B97" s="74" t="n">
        <v>3</v>
      </c>
      <c r="C97" s="74" t="n">
        <v>0.6</v>
      </c>
      <c r="D97" s="74" t="n">
        <v>1</v>
      </c>
      <c r="E97" s="74" t="n">
        <v>15</v>
      </c>
      <c r="F97" s="74" t="n">
        <v>1</v>
      </c>
      <c r="G97" s="74" t="n">
        <v>15</v>
      </c>
      <c r="H97" s="74" t="n">
        <v>1</v>
      </c>
      <c r="I97" s="74" t="n">
        <v>3</v>
      </c>
      <c r="J97" s="74"/>
      <c r="K97" s="74"/>
      <c r="L97" s="74"/>
      <c r="M97" s="74"/>
      <c r="N97" s="74"/>
      <c r="O97" s="74"/>
      <c r="P97" s="74"/>
      <c r="Q97" s="74"/>
      <c r="R97" s="74" t="n">
        <f aca="false">Q97+O97+M97+K97+I97+G97+E97+C97</f>
        <v>33.6</v>
      </c>
      <c r="S97" s="74"/>
      <c r="T97" s="74" t="n">
        <v>8</v>
      </c>
      <c r="U97" s="74" t="n">
        <v>25.6</v>
      </c>
      <c r="V97" s="78"/>
    </row>
    <row r="98" customFormat="false" ht="15.75" hidden="false" customHeight="false" outlineLevel="0" collapsed="false">
      <c r="A98" s="73" t="n">
        <v>2012</v>
      </c>
      <c r="B98" s="74" t="n">
        <v>3</v>
      </c>
      <c r="C98" s="74" t="n">
        <v>0.6</v>
      </c>
      <c r="D98" s="74" t="n">
        <v>1</v>
      </c>
      <c r="E98" s="74" t="n">
        <v>15</v>
      </c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 t="n">
        <f aca="false">Q98+O98+M98+K98+I98+G98+E98+C98</f>
        <v>15.6</v>
      </c>
      <c r="S98" s="74"/>
      <c r="T98" s="74" t="n">
        <v>8</v>
      </c>
      <c r="U98" s="74" t="n">
        <v>7.6</v>
      </c>
      <c r="V98" s="78"/>
    </row>
    <row r="99" customFormat="false" ht="15.75" hidden="false" customHeight="false" outlineLevel="0" collapsed="false">
      <c r="A99" s="73" t="n">
        <v>2013</v>
      </c>
      <c r="B99" s="74" t="n">
        <v>3</v>
      </c>
      <c r="C99" s="74" t="n">
        <v>0.6</v>
      </c>
      <c r="D99" s="74"/>
      <c r="E99" s="74"/>
      <c r="F99" s="74"/>
      <c r="G99" s="74"/>
      <c r="H99" s="74"/>
      <c r="I99" s="74"/>
      <c r="J99" s="74" t="n">
        <v>1</v>
      </c>
      <c r="K99" s="74" t="n">
        <v>10</v>
      </c>
      <c r="L99" s="74"/>
      <c r="M99" s="74"/>
      <c r="N99" s="74"/>
      <c r="O99" s="74"/>
      <c r="P99" s="74"/>
      <c r="Q99" s="74"/>
      <c r="R99" s="74" t="n">
        <f aca="false">Q99+O99+M99+K99+I99+G99+E99+C99</f>
        <v>10.6</v>
      </c>
      <c r="S99" s="74"/>
      <c r="T99" s="74"/>
      <c r="U99" s="74" t="n">
        <v>10.6</v>
      </c>
      <c r="V99" s="78"/>
    </row>
    <row r="100" customFormat="false" ht="15.75" hidden="false" customHeight="false" outlineLevel="0" collapsed="false">
      <c r="A100" s="73" t="n">
        <v>2014</v>
      </c>
      <c r="B100" s="74" t="n">
        <v>1</v>
      </c>
      <c r="C100" s="74" t="n">
        <v>0.2</v>
      </c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 t="n">
        <v>1</v>
      </c>
      <c r="O100" s="74" t="n">
        <v>3</v>
      </c>
      <c r="P100" s="74"/>
      <c r="Q100" s="74"/>
      <c r="R100" s="74" t="n">
        <f aca="false">Q100+O100+M100+K100+I100+G100+E100+C100</f>
        <v>3.2</v>
      </c>
      <c r="S100" s="74"/>
      <c r="T100" s="74"/>
      <c r="U100" s="74" t="n">
        <v>3.2</v>
      </c>
      <c r="V100" s="78"/>
    </row>
    <row r="101" customFormat="false" ht="15.75" hidden="false" customHeight="false" outlineLevel="0" collapsed="false">
      <c r="A101" s="73" t="n">
        <v>2015</v>
      </c>
      <c r="B101" s="74" t="n">
        <v>1</v>
      </c>
      <c r="C101" s="74" t="n">
        <v>0.2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 t="n">
        <v>1</v>
      </c>
      <c r="Q101" s="74" t="n">
        <v>2</v>
      </c>
      <c r="R101" s="74" t="n">
        <f aca="false">Q101+O101+M101+K101+I101+G101+E101+C101</f>
        <v>2.2</v>
      </c>
      <c r="S101" s="74"/>
      <c r="T101" s="74"/>
      <c r="U101" s="74" t="n">
        <v>2.2</v>
      </c>
      <c r="V101" s="78"/>
    </row>
    <row r="102" customFormat="false" ht="15.75" hidden="false" customHeight="false" outlineLevel="0" collapsed="false">
      <c r="A102" s="73" t="s">
        <v>111</v>
      </c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</row>
    <row r="103" customFormat="false" ht="15.75" hidden="false" customHeight="false" outlineLevel="0" collapsed="false">
      <c r="A103" s="73" t="n">
        <v>2011</v>
      </c>
      <c r="B103" s="74" t="n">
        <v>3</v>
      </c>
      <c r="C103" s="74" t="n">
        <v>0.6</v>
      </c>
      <c r="D103" s="74" t="n">
        <v>1</v>
      </c>
      <c r="E103" s="74" t="n">
        <v>15</v>
      </c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 t="n">
        <f aca="false">Q103+O103+M103+K103+I103+G103+E103+C103</f>
        <v>15.6</v>
      </c>
      <c r="S103" s="74"/>
      <c r="T103" s="74" t="n">
        <v>8</v>
      </c>
      <c r="U103" s="74" t="n">
        <v>7.6</v>
      </c>
      <c r="V103" s="78"/>
    </row>
    <row r="104" customFormat="false" ht="15.75" hidden="false" customHeight="false" outlineLevel="0" collapsed="false">
      <c r="A104" s="73" t="n">
        <v>2012</v>
      </c>
      <c r="B104" s="74" t="n">
        <v>3</v>
      </c>
      <c r="C104" s="74" t="n">
        <v>0.6</v>
      </c>
      <c r="D104" s="74" t="n">
        <v>1</v>
      </c>
      <c r="E104" s="74" t="n">
        <v>15</v>
      </c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 t="n">
        <f aca="false">Q104+O104+M104+K104+I104+G104+E104+C104</f>
        <v>15.6</v>
      </c>
      <c r="S104" s="74"/>
      <c r="T104" s="74" t="n">
        <v>8</v>
      </c>
      <c r="U104" s="74" t="n">
        <v>7.6</v>
      </c>
      <c r="V104" s="78"/>
    </row>
    <row r="105" customFormat="false" ht="15.75" hidden="false" customHeight="false" outlineLevel="0" collapsed="false">
      <c r="A105" s="73" t="n">
        <v>2013</v>
      </c>
      <c r="B105" s="74" t="n">
        <v>3</v>
      </c>
      <c r="C105" s="74" t="n">
        <v>0.6</v>
      </c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 t="n">
        <f aca="false">Q105+O105+M105+K105+I105+G105+E105+C105</f>
        <v>0.6</v>
      </c>
      <c r="S105" s="74"/>
      <c r="T105" s="74"/>
      <c r="U105" s="74" t="n">
        <v>0.6</v>
      </c>
      <c r="V105" s="78"/>
    </row>
    <row r="106" customFormat="false" ht="15.75" hidden="false" customHeight="false" outlineLevel="0" collapsed="false">
      <c r="A106" s="73" t="n">
        <v>2014</v>
      </c>
      <c r="B106" s="74" t="n">
        <v>1</v>
      </c>
      <c r="C106" s="74" t="n">
        <v>0.2</v>
      </c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 t="n">
        <f aca="false">Q106+O106+M106+K106+I106+G106+E106+C106</f>
        <v>0.2</v>
      </c>
      <c r="S106" s="74"/>
      <c r="T106" s="74"/>
      <c r="U106" s="74" t="n">
        <v>0.2</v>
      </c>
      <c r="V106" s="78"/>
    </row>
    <row r="107" customFormat="false" ht="15.75" hidden="false" customHeight="false" outlineLevel="0" collapsed="false">
      <c r="A107" s="73" t="n">
        <v>2015</v>
      </c>
      <c r="B107" s="74" t="n">
        <v>1</v>
      </c>
      <c r="C107" s="74" t="n">
        <v>0.2</v>
      </c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 t="n">
        <f aca="false">Q107+O107+M107+K107+I107+G107+E107+C107</f>
        <v>0.2</v>
      </c>
      <c r="S107" s="74"/>
      <c r="T107" s="74"/>
      <c r="U107" s="74" t="n">
        <v>0.2</v>
      </c>
      <c r="V107" s="78"/>
    </row>
    <row r="108" customFormat="false" ht="15.75" hidden="false" customHeight="false" outlineLevel="0" collapsed="false">
      <c r="A108" s="73" t="s">
        <v>112</v>
      </c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</row>
    <row r="109" customFormat="false" ht="15.75" hidden="false" customHeight="false" outlineLevel="0" collapsed="false">
      <c r="A109" s="73" t="n">
        <v>2011</v>
      </c>
      <c r="B109" s="74" t="n">
        <v>10</v>
      </c>
      <c r="C109" s="74" t="n">
        <v>2</v>
      </c>
      <c r="D109" s="74" t="n">
        <v>2</v>
      </c>
      <c r="E109" s="74" t="n">
        <v>30</v>
      </c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 t="n">
        <f aca="false">Q109+O109+M109+K109+I109+G109+E109+C109</f>
        <v>32</v>
      </c>
      <c r="S109" s="74"/>
      <c r="T109" s="74" t="n">
        <v>15</v>
      </c>
      <c r="U109" s="74" t="n">
        <v>17</v>
      </c>
      <c r="V109" s="78"/>
    </row>
    <row r="110" customFormat="false" ht="15.75" hidden="false" customHeight="false" outlineLevel="0" collapsed="false">
      <c r="A110" s="73" t="n">
        <v>2012</v>
      </c>
      <c r="B110" s="74" t="n">
        <v>10</v>
      </c>
      <c r="C110" s="74" t="n">
        <v>2</v>
      </c>
      <c r="D110" s="74" t="n">
        <v>2</v>
      </c>
      <c r="E110" s="74" t="n">
        <v>30</v>
      </c>
      <c r="F110" s="74"/>
      <c r="G110" s="74"/>
      <c r="H110" s="74"/>
      <c r="I110" s="74"/>
      <c r="J110" s="74" t="n">
        <v>1</v>
      </c>
      <c r="K110" s="74" t="n">
        <v>10</v>
      </c>
      <c r="L110" s="74"/>
      <c r="M110" s="74"/>
      <c r="N110" s="74"/>
      <c r="O110" s="74"/>
      <c r="P110" s="74"/>
      <c r="Q110" s="74"/>
      <c r="R110" s="74" t="n">
        <f aca="false">Q110+O110+M110+K110+I110+G110+E110+C110</f>
        <v>42</v>
      </c>
      <c r="S110" s="74"/>
      <c r="T110" s="74" t="n">
        <v>15</v>
      </c>
      <c r="U110" s="74" t="n">
        <v>27</v>
      </c>
      <c r="V110" s="78"/>
    </row>
    <row r="111" customFormat="false" ht="15.75" hidden="false" customHeight="false" outlineLevel="0" collapsed="false">
      <c r="A111" s="73" t="n">
        <v>2013</v>
      </c>
      <c r="B111" s="74" t="n">
        <v>10</v>
      </c>
      <c r="C111" s="74" t="n">
        <v>2</v>
      </c>
      <c r="D111" s="74" t="n">
        <v>2</v>
      </c>
      <c r="E111" s="74" t="n">
        <v>30</v>
      </c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 t="n">
        <f aca="false">Q111+O111+M111+K111+I111+G111+E111+C111</f>
        <v>32</v>
      </c>
      <c r="S111" s="74"/>
      <c r="T111" s="74" t="n">
        <v>15</v>
      </c>
      <c r="U111" s="74" t="n">
        <v>17</v>
      </c>
      <c r="V111" s="78"/>
    </row>
    <row r="112" customFormat="false" ht="15.75" hidden="false" customHeight="false" outlineLevel="0" collapsed="false">
      <c r="A112" s="73" t="n">
        <v>2014</v>
      </c>
      <c r="B112" s="74" t="n">
        <v>8</v>
      </c>
      <c r="C112" s="74" t="n">
        <v>1.6</v>
      </c>
      <c r="D112" s="74" t="n">
        <v>2</v>
      </c>
      <c r="E112" s="74" t="n">
        <v>30</v>
      </c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 t="n">
        <f aca="false">Q112+O112+M112+K112+I112+G112+E112+C112</f>
        <v>31.6</v>
      </c>
      <c r="S112" s="74"/>
      <c r="T112" s="74" t="n">
        <v>15</v>
      </c>
      <c r="U112" s="74" t="n">
        <v>16.6</v>
      </c>
      <c r="V112" s="78"/>
    </row>
    <row r="113" customFormat="false" ht="15.75" hidden="false" customHeight="false" outlineLevel="0" collapsed="false">
      <c r="A113" s="73" t="n">
        <v>2015</v>
      </c>
      <c r="B113" s="74" t="n">
        <v>8</v>
      </c>
      <c r="C113" s="74" t="n">
        <v>1.6</v>
      </c>
      <c r="D113" s="74" t="n">
        <v>2</v>
      </c>
      <c r="E113" s="74" t="n">
        <v>30</v>
      </c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 t="n">
        <f aca="false">Q113+O113+M113+K113+I113+G113+E113+C113</f>
        <v>31.6</v>
      </c>
      <c r="S113" s="74"/>
      <c r="T113" s="74" t="n">
        <v>15</v>
      </c>
      <c r="U113" s="74" t="n">
        <v>16.6</v>
      </c>
      <c r="V113" s="78"/>
    </row>
    <row r="114" customFormat="false" ht="15.75" hidden="false" customHeight="false" outlineLevel="0" collapsed="false">
      <c r="A114" s="73" t="s">
        <v>113</v>
      </c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</row>
    <row r="115" customFormat="false" ht="15.75" hidden="false" customHeight="false" outlineLevel="0" collapsed="false">
      <c r="A115" s="73" t="n">
        <v>2011</v>
      </c>
      <c r="B115" s="74" t="n">
        <v>60</v>
      </c>
      <c r="C115" s="74" t="n">
        <v>12</v>
      </c>
      <c r="D115" s="74" t="n">
        <v>3</v>
      </c>
      <c r="E115" s="74" t="n">
        <v>45</v>
      </c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 t="n">
        <f aca="false">Q115+O115+M115+K115+I115+G115+E115+C115</f>
        <v>57</v>
      </c>
      <c r="S115" s="74"/>
      <c r="T115" s="74" t="n">
        <v>23</v>
      </c>
      <c r="U115" s="74" t="n">
        <v>34</v>
      </c>
      <c r="V115" s="78"/>
    </row>
    <row r="116" customFormat="false" ht="15.75" hidden="false" customHeight="false" outlineLevel="0" collapsed="false">
      <c r="A116" s="73" t="n">
        <v>2012</v>
      </c>
      <c r="B116" s="74" t="n">
        <v>40</v>
      </c>
      <c r="C116" s="74" t="n">
        <v>8</v>
      </c>
      <c r="D116" s="74" t="n">
        <v>3</v>
      </c>
      <c r="E116" s="74" t="n">
        <v>45</v>
      </c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 t="n">
        <f aca="false">Q116+O116+M116+K116+I116+G116+E116+C116</f>
        <v>53</v>
      </c>
      <c r="S116" s="74"/>
      <c r="T116" s="74" t="n">
        <v>23</v>
      </c>
      <c r="U116" s="74" t="n">
        <v>30</v>
      </c>
      <c r="V116" s="78"/>
    </row>
    <row r="117" customFormat="false" ht="15.75" hidden="false" customHeight="false" outlineLevel="0" collapsed="false">
      <c r="A117" s="73" t="n">
        <v>2013</v>
      </c>
      <c r="B117" s="74" t="n">
        <v>40</v>
      </c>
      <c r="C117" s="74" t="n">
        <v>8</v>
      </c>
      <c r="D117" s="74" t="n">
        <v>3</v>
      </c>
      <c r="E117" s="74" t="n">
        <v>45</v>
      </c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 t="n">
        <f aca="false">Q117+O117+M117+K117+I117+G117+E117+C117</f>
        <v>53</v>
      </c>
      <c r="S117" s="74"/>
      <c r="T117" s="74" t="n">
        <v>23</v>
      </c>
      <c r="U117" s="74" t="n">
        <v>30</v>
      </c>
      <c r="V117" s="78"/>
    </row>
    <row r="118" customFormat="false" ht="15.75" hidden="false" customHeight="false" outlineLevel="0" collapsed="false">
      <c r="A118" s="73" t="n">
        <v>2014</v>
      </c>
      <c r="B118" s="74" t="n">
        <v>40</v>
      </c>
      <c r="C118" s="74" t="n">
        <v>8</v>
      </c>
      <c r="D118" s="74" t="n">
        <v>2</v>
      </c>
      <c r="E118" s="74" t="n">
        <v>30</v>
      </c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 t="n">
        <f aca="false">Q118+O118+M118+K118+I118+G118+E118+C118</f>
        <v>38</v>
      </c>
      <c r="S118" s="74"/>
      <c r="T118" s="74" t="n">
        <v>15</v>
      </c>
      <c r="U118" s="74" t="n">
        <v>23</v>
      </c>
      <c r="V118" s="78"/>
    </row>
    <row r="119" customFormat="false" ht="15.75" hidden="false" customHeight="false" outlineLevel="0" collapsed="false">
      <c r="A119" s="73" t="n">
        <v>2015</v>
      </c>
      <c r="B119" s="74" t="n">
        <v>20</v>
      </c>
      <c r="C119" s="74" t="n">
        <v>4</v>
      </c>
      <c r="D119" s="74" t="n">
        <v>1</v>
      </c>
      <c r="E119" s="74" t="n">
        <v>15</v>
      </c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 t="n">
        <f aca="false">Q119+O119+M119+K119+I119+G119+E119+C119</f>
        <v>19</v>
      </c>
      <c r="S119" s="74"/>
      <c r="T119" s="74" t="n">
        <v>8</v>
      </c>
      <c r="U119" s="74" t="n">
        <v>11</v>
      </c>
      <c r="V119" s="78"/>
    </row>
    <row r="120" customFormat="false" ht="15.75" hidden="false" customHeight="false" outlineLevel="0" collapsed="false">
      <c r="A120" s="73" t="s">
        <v>114</v>
      </c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</row>
    <row r="121" customFormat="false" ht="15.75" hidden="false" customHeight="false" outlineLevel="0" collapsed="false">
      <c r="A121" s="73" t="n">
        <v>2011</v>
      </c>
      <c r="B121" s="74" t="n">
        <f aca="false">B13+B19+B25+B31+B37+B43+B49+B55+B61+B67+B73+B79+B85+B91+B97+B103+B109+B115</f>
        <v>147</v>
      </c>
      <c r="C121" s="74" t="n">
        <f aca="false">C13+C19+C25+C31+C37+C43+C49+C55+C61+C67+C73+C79+C85+C91+C97+C103+C109+C115</f>
        <v>29.4</v>
      </c>
      <c r="D121" s="74" t="n">
        <f aca="false">D13+D19+D25+D31+D37+D43+D49+D55+D61+D67+D73+D79+D85+D91+D97+D103+D109+D115</f>
        <v>13</v>
      </c>
      <c r="E121" s="74" t="n">
        <f aca="false">E13+E19+E25+E31+E37+E43+E49+E55+E61+E67+E73+E79+E85+E91+E97+E103+E109+E115</f>
        <v>195</v>
      </c>
      <c r="F121" s="74" t="n">
        <f aca="false">F13+F19+F25+F31+F37+F43+F49+F55+F61+F67+F73+F79+F85+F91+F97+F103+F109+F115</f>
        <v>3</v>
      </c>
      <c r="G121" s="74" t="n">
        <f aca="false">G13+G19+G25+G31+G37+G43+G49+G55+G61+G67+G73+G79+G85+G91+G97+G103+G109+G115</f>
        <v>55</v>
      </c>
      <c r="H121" s="74" t="n">
        <f aca="false">H13+H19+H25+H31+H37+H43+H49+H55+H61+H67+H73+H79+H85+H91+H97+H103+H109+H115</f>
        <v>3</v>
      </c>
      <c r="I121" s="74" t="n">
        <f aca="false">I13+I19+I25+I31+I37+I43+I49+I55+I61+I67+I73+I79+I85+I91+I97+I103+I109+I115</f>
        <v>9</v>
      </c>
      <c r="J121" s="74" t="n">
        <f aca="false">J13+J19+J25+J31+J37+J43+J49+J55+J61+J67+J73+J79+J85+J91+J97+J103+J109+J115</f>
        <v>0</v>
      </c>
      <c r="K121" s="74" t="n">
        <f aca="false">K13+K19+K25+K31+K37+K43+K49+K55+K61+K67+K73+K79+K85+K91+K97+K103+K109+K115</f>
        <v>0</v>
      </c>
      <c r="L121" s="74" t="n">
        <f aca="false">L13+L19+L25+L31+L37+L43+L49+L55+L61+L67+L73+L79+L85+L91+L97+L103+L109+L115</f>
        <v>0</v>
      </c>
      <c r="M121" s="74" t="n">
        <f aca="false">M13+M19+M25+M31+M37+M43+M49+M55+M61+M67+M73+M79+M85+M91+M97+M103+M109+M115</f>
        <v>0</v>
      </c>
      <c r="N121" s="74" t="n">
        <f aca="false">N13+N19+N25+N31+N37+N43+N49+N55+N61+N67+N73+N79+N85+N91+N97+N103+N109+N115</f>
        <v>0</v>
      </c>
      <c r="O121" s="74" t="n">
        <f aca="false">O13+O19+O25+O31+O37+O43+O49+O55+O61+O67+O73+O79+O85+O91+O97+O103+O109+O115</f>
        <v>0</v>
      </c>
      <c r="P121" s="74" t="n">
        <f aca="false">P13+P19+P25+P31+P37+P43+P49+P55+P61+P67+P73+P79+P85+P91+P97+P103+P109+P115</f>
        <v>3</v>
      </c>
      <c r="Q121" s="74" t="n">
        <f aca="false">Q13+Q19+Q25+Q31+Q37+Q43+Q49+Q55+Q61+Q67+Q73+Q79+Q85+Q91+Q97+Q103+Q109+Q115</f>
        <v>6</v>
      </c>
      <c r="R121" s="74" t="n">
        <f aca="false">R13+R19+R25+R31+R37+R43+R49+R55+R61+R67+R73+R79+R85+R91+R97+R103+R109+R115</f>
        <v>294.4</v>
      </c>
      <c r="S121" s="74"/>
      <c r="T121" s="74" t="n">
        <f aca="false">T13+T19+T25+T31+T37+T43+T49+T55+T61+T67+T73+T79+T85+T91+T97+T103+T109+T115</f>
        <v>101</v>
      </c>
      <c r="U121" s="74" t="n">
        <f aca="false">U13+U19+U25+U31+U37+U43+U49+U55+U61+U67+U73+U79+U85+U91+U97+U103+U109+U115</f>
        <v>193.4</v>
      </c>
      <c r="V121" s="74"/>
    </row>
    <row r="122" customFormat="false" ht="15.75" hidden="false" customHeight="false" outlineLevel="0" collapsed="false">
      <c r="A122" s="73" t="n">
        <v>2012</v>
      </c>
      <c r="B122" s="74" t="n">
        <f aca="false">B14+B20+B26+B32+B38+B44+B50+B56+B62+B68+B74+B80+B86+B92+B98+B104+B110+B116</f>
        <v>108</v>
      </c>
      <c r="C122" s="74" t="n">
        <f aca="false">C14+C20+C26+C32+C38+C44+C50+C56+C62+C68+C74+C80+C86+C92+C98+C104+C110+C116</f>
        <v>20.8</v>
      </c>
      <c r="D122" s="74" t="n">
        <f aca="false">D14+D20+D26+D32+D38+D44+D50+D56+D62+D68+D74+D80+D86+D92+D98+D104+D110+D116</f>
        <v>22</v>
      </c>
      <c r="E122" s="74" t="n">
        <f aca="false">E14+E20+E26+E32+E38+E44+E50+E56+E62+E68+E74+E80+E86+E92+E98+E104+E110+E116</f>
        <v>306</v>
      </c>
      <c r="F122" s="74" t="n">
        <f aca="false">F14+F20+F26+F32+F38+F44+F50+F56+F62+F68+F74+F80+F86+F92+F98+F104+F110+F116</f>
        <v>2</v>
      </c>
      <c r="G122" s="74" t="n">
        <f aca="false">G14+G20+G26+G32+G38+G44+G50+G56+G62+G68+G74+G80+G86+G92+G98+G104+G110+G116</f>
        <v>30</v>
      </c>
      <c r="H122" s="74" t="n">
        <f aca="false">H14+H20+H26+H32+H38+H44+H50+H56+H62+H68+H74+H80+H86+H92+H98+H104+H110+H116</f>
        <v>0</v>
      </c>
      <c r="I122" s="74" t="n">
        <f aca="false">I14+I20+I26+I32+I38+I44+I50+I56+I62+I68+I74+I80+I86+I92+I98+I104+I110+I116</f>
        <v>0</v>
      </c>
      <c r="J122" s="74" t="n">
        <f aca="false">J14+J20+J26+J32+J38+J44+J50+J56+J62+J68+J74+J80+J86+J92+J98+J104+J110+J116</f>
        <v>2</v>
      </c>
      <c r="K122" s="74" t="n">
        <f aca="false">K14+K20+K26+K32+K38+K44+K50+K56+K62+K68+K74+K80+K86+K92+K98+K104+K110+K116</f>
        <v>20</v>
      </c>
      <c r="L122" s="74" t="n">
        <f aca="false">L14+L20+L26+L32+L38+L44+L50+L56+L62+L68+L74+L80+L86+L92+L98+L104+L110+L116</f>
        <v>1</v>
      </c>
      <c r="M122" s="74" t="n">
        <f aca="false">M14+M20+M26+M32+M38+M44+M50+M56+M62+M68+M74+M80+M86+M92+M98+M104+M110+M116</f>
        <v>5</v>
      </c>
      <c r="N122" s="74" t="n">
        <f aca="false">N14+N20+N26+N32+N38+N44+N50+N56+N62+N68+N74+N80+N86+N92+N98+N104+N110+N116</f>
        <v>0</v>
      </c>
      <c r="O122" s="74" t="n">
        <f aca="false">O14+O20+O26+O32+O38+O44+O50+O56+O62+O68+O74+O80+O86+O92+O98+O104+O110+O116</f>
        <v>0</v>
      </c>
      <c r="P122" s="74" t="n">
        <f aca="false">P14+P20+P26+P32+P38+P44+P50+P56+P62+P68+P74+P80+P86+P92+P98+P104+P110+P116</f>
        <v>0</v>
      </c>
      <c r="Q122" s="74" t="n">
        <f aca="false">Q14+Q20+Q26+Q32+Q38+Q44+Q50+Q56+Q62+Q68+Q74+Q80+Q86+Q92+Q98+Q104+Q110+Q116</f>
        <v>0</v>
      </c>
      <c r="R122" s="74" t="n">
        <f aca="false">R14+R20+R26+R32+R38+R44+R50+R56+R62+R68+R74+R80+R86+R92+R98+R104+R110+R116</f>
        <v>381.8</v>
      </c>
      <c r="S122" s="74"/>
      <c r="T122" s="74" t="n">
        <f aca="false">T14+T20+T26+T32+T38+T44+T50+T56+T62+T68+T74+T80+T86+T92+T98+T104+T110+T116</f>
        <v>159</v>
      </c>
      <c r="U122" s="74" t="n">
        <f aca="false">U14+U20+U26+U32+U38+U44+U50+U56+U62+U68+U74+U80+U86+U92+U98+U104+U110+U116</f>
        <v>222.8</v>
      </c>
      <c r="V122" s="74"/>
    </row>
    <row r="123" customFormat="false" ht="15.75" hidden="false" customHeight="false" outlineLevel="0" collapsed="false">
      <c r="A123" s="73" t="n">
        <v>2013</v>
      </c>
      <c r="B123" s="74" t="n">
        <f aca="false">B15+B21+B27+B33+B39+B45+B51+B57+B63+B69+B75+B81+B87+B93+B99+B105+B111+B117</f>
        <v>96</v>
      </c>
      <c r="C123" s="74" t="n">
        <f aca="false">C15+C21+C27+C33+C39+C45+C51+C57+C63+C69+C75+C81+C87+C93+C99+C105+C111+C117</f>
        <v>19.2</v>
      </c>
      <c r="D123" s="74" t="n">
        <f aca="false">D15+D21+D27+D33+D39+D45+D51+D57+D63+D69+D75+D81+D87+D93+D99+D105+D111+D117</f>
        <v>18</v>
      </c>
      <c r="E123" s="74" t="n">
        <f aca="false">E15+E21+E27+E33+E39+E45+E51+E57+E63+E69+E75+E81+E87+E93+E99+E105+E111+E117</f>
        <v>253</v>
      </c>
      <c r="F123" s="74" t="n">
        <f aca="false">F15+F21+F27+F33+F39+F45+F51+F57+F63+F69+F75+F81+F87+F93+F99+F105+F111+F117</f>
        <v>0</v>
      </c>
      <c r="G123" s="74" t="n">
        <f aca="false">G15+G21+G27+G33+G39+G45+G51+G57+G63+G69+G75+G81+G87+G93+G99+G105+G111+G117</f>
        <v>0</v>
      </c>
      <c r="H123" s="74" t="n">
        <f aca="false">H15+H21+H27+H33+H39+H45+H51+H57+H63+H69+H75+H81+H87+H93+H99+H105+H111+H117</f>
        <v>4</v>
      </c>
      <c r="I123" s="74" t="n">
        <f aca="false">I15+I21+I27+I33+I39+I45+I51+I57+I63+I69+I75+I81+I87+I93+I99+I105+I111+I117</f>
        <v>12</v>
      </c>
      <c r="J123" s="74" t="n">
        <f aca="false">J15+J21+J27+J33+J39+J45+J51+J57+J63+J69+J75+J81+J87+J93+J99+J105+J111+J117</f>
        <v>1</v>
      </c>
      <c r="K123" s="74" t="n">
        <f aca="false">K15+K21+K27+K33+K39+K45+K51+K57+K63+K69+K75+K81+K87+K93+K99+K105+K111+K117</f>
        <v>10</v>
      </c>
      <c r="L123" s="74" t="n">
        <f aca="false">L15+L21+L27+L33+L39+L45+L51+L57+L63+L69+L75+L81+L87+L93+L99+L105+L111+L117</f>
        <v>0</v>
      </c>
      <c r="M123" s="74" t="n">
        <f aca="false">M15+M21+M27+M33+M39+M45+M51+M57+M63+M69+M75+M81+M87+M93+M99+M105+M111+M117</f>
        <v>0</v>
      </c>
      <c r="N123" s="74" t="n">
        <f aca="false">N15+N21+N27+N33+N39+N45+N51+N57+N63+N69+N75+N81+N87+N93+N99+N105+N111+N117</f>
        <v>0</v>
      </c>
      <c r="O123" s="74" t="n">
        <f aca="false">O15+O21+O27+O33+O39+O45+O51+O57+O63+O69+O75+O81+O87+O93+O99+O105+O111+O117</f>
        <v>0</v>
      </c>
      <c r="P123" s="74" t="n">
        <f aca="false">P15+P21+P27+P33+P39+P45+P51+P57+P63+P69+P75+P81+P87+P93+P99+P105+P111+P117</f>
        <v>0</v>
      </c>
      <c r="Q123" s="74" t="n">
        <f aca="false">Q15+Q21+Q27+Q33+Q39+Q45+Q51+Q57+Q63+Q69+Q75+Q81+Q87+Q93+Q99+Q105+Q111+Q117</f>
        <v>0</v>
      </c>
      <c r="R123" s="74" t="n">
        <f aca="false">R15+R21+R27+R33+R39+R45+R51+R57+R63+R69+R75+R81+R87+R93+R99+R105+R111+R117</f>
        <v>294.2</v>
      </c>
      <c r="S123" s="74"/>
      <c r="T123" s="74" t="n">
        <f aca="false">T15+T21+T27+T33+T39+T45+T51+T57+T63+T69+T75+T81+T87+T93+T99+T105+T111+T117</f>
        <v>131</v>
      </c>
      <c r="U123" s="74" t="n">
        <f aca="false">U15+U21+U27+U33+U39+U45+U51+U57+U63+U69+U75+U81+U87+U93+U99+U105+U111+U117</f>
        <v>163.2</v>
      </c>
      <c r="V123" s="74"/>
    </row>
    <row r="124" customFormat="false" ht="15.75" hidden="false" customHeight="false" outlineLevel="0" collapsed="false">
      <c r="A124" s="73" t="n">
        <v>2014</v>
      </c>
      <c r="B124" s="74" t="n">
        <f aca="false">B16+B22+B28+B34+B40+B46+B52+B58+B64+B70+B76+B82+B88+B94+B100+B106+B112+B118</f>
        <v>76</v>
      </c>
      <c r="C124" s="74" t="n">
        <f aca="false">C16+C22+C28+C34+C40+C46+C52+C58+C64+C70+C76+C82+C88+C94+C100+C106+C112+C118</f>
        <v>15.2</v>
      </c>
      <c r="D124" s="74" t="n">
        <f aca="false">D16+D22+D28+D34+D40+D46+D52+D58+D64+D70+D76+D82+D88+D94+D100+D106+D112+D118</f>
        <v>12</v>
      </c>
      <c r="E124" s="74" t="n">
        <f aca="false">E16+E22+E28+E34+E40+E46+E52+E58+E64+E70+E76+E82+E88+E94+E100+E106+E112+E118</f>
        <v>170</v>
      </c>
      <c r="F124" s="74" t="n">
        <f aca="false">F16+F22+F28+F34+F40+F46+F52+F58+F64+F70+F76+F82+F88+F94+F100+F106+F112+F118</f>
        <v>0</v>
      </c>
      <c r="G124" s="74" t="n">
        <f aca="false">G16+G22+G28+G34+G40+G46+G52+G58+G64+G70+G76+G82+G88+G94+G100+G106+G112+G118</f>
        <v>0</v>
      </c>
      <c r="H124" s="74" t="n">
        <f aca="false">H16+H22+H28+H34+H40+H46+H52+H58+H64+H70+H76+H82+H88+H94+H100+H106+H112+H118</f>
        <v>0</v>
      </c>
      <c r="I124" s="74" t="n">
        <f aca="false">I16+I22+I28+I34+I40+I46+I52+I58+I64+I70+I76+I82+I88+I94+I100+I106+I112+I118</f>
        <v>0</v>
      </c>
      <c r="J124" s="74" t="n">
        <f aca="false">J16+J22+J28+J34+J40+J46+J52+J58+J64+J70+J76+J82+J88+J94+J100+J106+J112+J118</f>
        <v>3</v>
      </c>
      <c r="K124" s="74" t="n">
        <f aca="false">K16+K22+K28+K34+K40+K46+K52+K58+K64+K70+K76+K82+K88+K94+K100+K106+K112+K118</f>
        <v>30</v>
      </c>
      <c r="L124" s="74" t="n">
        <f aca="false">L16+L22+L28+L34+L40+L46+L52+L58+L64+L70+L76+L82+L88+L94+L100+L106+L112+L118</f>
        <v>1</v>
      </c>
      <c r="M124" s="74" t="n">
        <f aca="false">M16+M22+M28+M34+M40+M46+M52+M58+M64+M70+M76+M82+M88+M94+M100+M106+M112+M118</f>
        <v>3</v>
      </c>
      <c r="N124" s="74" t="n">
        <f aca="false">N16+N22+N28+N34+N40+N46+N52+N58+N64+N70+N76+N82+N88+N94+N100+N106+N112+N118</f>
        <v>1</v>
      </c>
      <c r="O124" s="74" t="n">
        <f aca="false">O16+O22+O28+O34+O40+O46+O52+O58+O64+O70+O76+O82+O88+O94+O100+O106+O112+O118</f>
        <v>3</v>
      </c>
      <c r="P124" s="74" t="n">
        <f aca="false">P16+P22+P28+P34+P40+P46+P52+P58+P64+P70+P76+P82+P88+P94+P100+P106+P112+P118</f>
        <v>0</v>
      </c>
      <c r="Q124" s="74" t="n">
        <f aca="false">Q16+Q22+Q28+Q34+Q40+Q46+Q52+Q58+Q64+Q70+Q76+Q82+Q88+Q94+Q100+Q106+Q112+Q118</f>
        <v>0</v>
      </c>
      <c r="R124" s="74" t="n">
        <f aca="false">R16+R22+R28+R34+R40+R46+R52+R58+R64+R70+R76+R82+R88+R94+R100+R106+R112+R118</f>
        <v>221.2</v>
      </c>
      <c r="S124" s="74"/>
      <c r="T124" s="74" t="n">
        <f aca="false">T16+T22+T28+T34+T40+T46+T52+T58+T64+T70+T76+T82+T88+T94+T100+T106+T112+T118</f>
        <v>87</v>
      </c>
      <c r="U124" s="74" t="n">
        <f aca="false">U16+U22+U28+U34+U40+U46+U52+U58+U64+U70+U76+U82+U88+U94+U100+U106+U112+U118</f>
        <v>134.2</v>
      </c>
      <c r="V124" s="74"/>
    </row>
    <row r="125" customFormat="false" ht="15.75" hidden="false" customHeight="false" outlineLevel="0" collapsed="false">
      <c r="A125" s="73" t="n">
        <v>2015</v>
      </c>
      <c r="B125" s="74" t="n">
        <f aca="false">B17+B23+B29+B35+B41+B47+B53+B59+B65+B71+B77+B83+B89+B95+B101+B107+B113+B119</f>
        <v>55</v>
      </c>
      <c r="C125" s="74" t="n">
        <f aca="false">C17+C23+C29+C35+C41+C47+C53+C59+C65+C71+C77+C83+C89+C95+C101+C107+C113+C119</f>
        <v>11</v>
      </c>
      <c r="D125" s="74" t="n">
        <f aca="false">D17+D23+D29+D35+D41+D47+D53+D59+D65+D71+D77+D83+D89+D95+D101+D107+D113+D119</f>
        <v>7</v>
      </c>
      <c r="E125" s="74" t="n">
        <f aca="false">E17+E23+E29+E35+E41+E47+E53+E59+E65+E71+E77+E83+E89+E95+E101+E107+E113+E119</f>
        <v>95</v>
      </c>
      <c r="F125" s="74" t="n">
        <f aca="false">F17+F23+F29+F35+F41+F47+F53+F59+F65+F71+F77+F83+F89+F95+F101+F107+F113+F119</f>
        <v>0</v>
      </c>
      <c r="G125" s="74" t="n">
        <f aca="false">G17+G23+G29+G35+G41+G47+G53+G59+G65+G71+G77+G83+G89+G95+G101+G107+G113+G119</f>
        <v>0</v>
      </c>
      <c r="H125" s="74" t="n">
        <f aca="false">H17+H23+H29+H35+H41+H47+H53+H59+H65+H71+H77+H83+H89+H95+H101+H107+H113+H119</f>
        <v>0</v>
      </c>
      <c r="I125" s="74" t="n">
        <f aca="false">I17+I23+I29+I35+I41+I47+I53+I59+I65+I71+I77+I83+I89+I95+I101+I107+I113+I119</f>
        <v>0</v>
      </c>
      <c r="J125" s="74" t="n">
        <f aca="false">J17+J23+J29+J35+J41+J47+J53+J59+J65+J71+J77+J83+J89+J95+J101+J107+J113+J119</f>
        <v>1</v>
      </c>
      <c r="K125" s="74" t="n">
        <f aca="false">K17+K23+K29+K35+K41+K47+K53+K59+K65+K71+K77+K83+K89+K95+K101+K107+K113+K119</f>
        <v>10</v>
      </c>
      <c r="L125" s="74" t="n">
        <f aca="false">L17+L23+L29+L35+L41+L47+L53+L59+L65+L71+L77+L83+L89+L95+L101+L107+L113+L119</f>
        <v>3</v>
      </c>
      <c r="M125" s="74" t="n">
        <f aca="false">M17+M23+M29+M35+M41+M47+M53+M59+M65+M71+M77+M83+M89+M95+M101+M107+M113+M119</f>
        <v>9</v>
      </c>
      <c r="N125" s="74" t="n">
        <f aca="false">N17+N23+N29+N35+N41+N47+N53+N59+N65+N71+N77+N83+N89+N95+N101+N107+N113+N119</f>
        <v>2</v>
      </c>
      <c r="O125" s="74" t="n">
        <f aca="false">O17+O23+O29+O35+O41+O47+O53+O59+O65+O71+O77+O83+O89+O95+O101+O107+O113+O119</f>
        <v>5</v>
      </c>
      <c r="P125" s="74" t="n">
        <f aca="false">P17+P23+P29+P35+P41+P47+P53+P59+P65+P71+P77+P83+P89+P95+P101+P107+P113+P119</f>
        <v>1</v>
      </c>
      <c r="Q125" s="74" t="n">
        <f aca="false">Q17+Q23+Q29+Q35+Q41+Q47+Q53+Q59+Q65+Q71+Q77+Q83+Q89+Q95+Q101+Q107+Q113+Q119</f>
        <v>2</v>
      </c>
      <c r="R125" s="74" t="n">
        <f aca="false">R17+R23+R29+R35+R41+R47+R53+R59+R65+R71+R77+R83+R89+R95+R101+R107+R113+R119</f>
        <v>132</v>
      </c>
      <c r="S125" s="74"/>
      <c r="T125" s="74" t="n">
        <f aca="false">T17+T23+T29+T35+T41+T47+T53+T59+T65+T71+T77+T83+T89+T95+T101+T107+T113+T119</f>
        <v>49</v>
      </c>
      <c r="U125" s="74" t="n">
        <f aca="false">U17+U23+U29+U35+U41+U47+U53+U59+U65+U71+U77+U83+U89+U95+U101+U107+U113+U119</f>
        <v>83</v>
      </c>
      <c r="V125" s="74"/>
    </row>
    <row r="126" customFormat="false" ht="15.75" hidden="false" customHeight="false" outlineLevel="0" collapsed="false">
      <c r="A126" s="73" t="s">
        <v>115</v>
      </c>
      <c r="B126" s="74" t="n">
        <f aca="false">SUM(B121:B125)</f>
        <v>482</v>
      </c>
      <c r="C126" s="74" t="n">
        <f aca="false">SUM(C121:C125)</f>
        <v>95.6</v>
      </c>
      <c r="D126" s="74" t="n">
        <f aca="false">SUM(D121:D125)</f>
        <v>72</v>
      </c>
      <c r="E126" s="74" t="n">
        <f aca="false">SUM(E121:E125)</f>
        <v>1019</v>
      </c>
      <c r="F126" s="74" t="n">
        <f aca="false">SUM(F121:F125)</f>
        <v>5</v>
      </c>
      <c r="G126" s="74" t="n">
        <f aca="false">SUM(G121:G125)</f>
        <v>85</v>
      </c>
      <c r="H126" s="74" t="n">
        <f aca="false">SUM(H121:H125)</f>
        <v>7</v>
      </c>
      <c r="I126" s="74" t="n">
        <f aca="false">SUM(I121:I125)</f>
        <v>21</v>
      </c>
      <c r="J126" s="74" t="n">
        <f aca="false">SUM(J121:J125)</f>
        <v>7</v>
      </c>
      <c r="K126" s="74" t="n">
        <f aca="false">SUM(K121:K125)</f>
        <v>70</v>
      </c>
      <c r="L126" s="74" t="n">
        <f aca="false">SUM(L121:L125)</f>
        <v>5</v>
      </c>
      <c r="M126" s="74" t="n">
        <f aca="false">SUM(M121:M125)</f>
        <v>17</v>
      </c>
      <c r="N126" s="74" t="n">
        <f aca="false">SUM(N121:N125)</f>
        <v>3</v>
      </c>
      <c r="O126" s="74" t="n">
        <f aca="false">SUM(O121:O125)</f>
        <v>8</v>
      </c>
      <c r="P126" s="74" t="n">
        <f aca="false">SUM(P121:P125)</f>
        <v>4</v>
      </c>
      <c r="Q126" s="74" t="n">
        <f aca="false">SUM(Q121:Q125)</f>
        <v>8</v>
      </c>
      <c r="R126" s="74" t="n">
        <f aca="false">SUM(R121:R125)</f>
        <v>1323.6</v>
      </c>
      <c r="S126" s="74"/>
      <c r="T126" s="74" t="n">
        <f aca="false">SUM(T121:T125)</f>
        <v>527</v>
      </c>
      <c r="U126" s="74" t="n">
        <f aca="false">SUM(U121:U125)</f>
        <v>796.6</v>
      </c>
      <c r="V126" s="74"/>
    </row>
    <row r="127" customFormat="false" ht="15.75" hidden="false" customHeight="false" outlineLevel="0" collapsed="false">
      <c r="A127" s="75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1"/>
    </row>
    <row r="128" s="83" customFormat="true" ht="15.75" hidden="false" customHeight="false" outlineLevel="0" collapsed="false">
      <c r="A128" s="82" t="s">
        <v>116</v>
      </c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</row>
    <row r="129" s="83" customFormat="true" ht="15.75" hidden="false" customHeight="false" outlineLevel="0" collapsed="false">
      <c r="A129" s="73" t="s">
        <v>96</v>
      </c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</row>
    <row r="130" customFormat="false" ht="15.75" hidden="false" customHeight="false" outlineLevel="0" collapsed="false">
      <c r="A130" s="73" t="n">
        <v>2011</v>
      </c>
      <c r="B130" s="74" t="n">
        <v>60</v>
      </c>
      <c r="C130" s="74" t="n">
        <v>12</v>
      </c>
      <c r="D130" s="74" t="n">
        <v>5</v>
      </c>
      <c r="E130" s="74" t="n">
        <v>110</v>
      </c>
      <c r="F130" s="74"/>
      <c r="G130" s="74"/>
      <c r="H130" s="74"/>
      <c r="I130" s="74"/>
      <c r="J130" s="74"/>
      <c r="K130" s="74"/>
      <c r="L130" s="74"/>
      <c r="M130" s="74"/>
      <c r="N130" s="78"/>
      <c r="O130" s="78"/>
      <c r="P130" s="74"/>
      <c r="Q130" s="74"/>
      <c r="R130" s="74" t="n">
        <f aca="false">Q130+O130+M130+K130+I130+G130+E130+C130</f>
        <v>122</v>
      </c>
      <c r="S130" s="74" t="n">
        <v>55</v>
      </c>
      <c r="T130" s="74" t="n">
        <v>55</v>
      </c>
      <c r="U130" s="74" t="n">
        <v>12</v>
      </c>
      <c r="V130" s="74"/>
    </row>
    <row r="131" customFormat="false" ht="15.75" hidden="false" customHeight="false" outlineLevel="0" collapsed="false">
      <c r="A131" s="73" t="n">
        <v>2012</v>
      </c>
      <c r="B131" s="74" t="n">
        <v>60</v>
      </c>
      <c r="C131" s="74" t="n">
        <v>12</v>
      </c>
      <c r="D131" s="74" t="n">
        <v>3</v>
      </c>
      <c r="E131" s="74" t="n">
        <v>66</v>
      </c>
      <c r="F131" s="74"/>
      <c r="G131" s="74"/>
      <c r="H131" s="74"/>
      <c r="I131" s="74"/>
      <c r="J131" s="74" t="n">
        <v>1</v>
      </c>
      <c r="K131" s="74" t="n">
        <v>20</v>
      </c>
      <c r="L131" s="74" t="n">
        <v>2</v>
      </c>
      <c r="M131" s="74" t="n">
        <v>10</v>
      </c>
      <c r="N131" s="74"/>
      <c r="O131" s="74"/>
      <c r="P131" s="74"/>
      <c r="Q131" s="74"/>
      <c r="R131" s="74" t="n">
        <f aca="false">Q131+O131+M131+K131+I131+G131+E131+C131</f>
        <v>108</v>
      </c>
      <c r="S131" s="74" t="n">
        <v>33</v>
      </c>
      <c r="T131" s="74" t="n">
        <v>33</v>
      </c>
      <c r="U131" s="74" t="n">
        <v>42</v>
      </c>
      <c r="V131" s="74"/>
    </row>
    <row r="132" customFormat="false" ht="15.75" hidden="false" customHeight="false" outlineLevel="0" collapsed="false">
      <c r="A132" s="73" t="n">
        <v>2013</v>
      </c>
      <c r="B132" s="74" t="n">
        <v>50</v>
      </c>
      <c r="C132" s="74" t="n">
        <v>10</v>
      </c>
      <c r="D132" s="74" t="n">
        <v>2</v>
      </c>
      <c r="E132" s="74" t="n">
        <v>44</v>
      </c>
      <c r="F132" s="74"/>
      <c r="G132" s="74"/>
      <c r="H132" s="74"/>
      <c r="I132" s="74"/>
      <c r="J132" s="74"/>
      <c r="K132" s="74"/>
      <c r="L132" s="74"/>
      <c r="M132" s="74"/>
      <c r="N132" s="74" t="n">
        <v>1</v>
      </c>
      <c r="O132" s="74" t="n">
        <v>12</v>
      </c>
      <c r="P132" s="74"/>
      <c r="Q132" s="74"/>
      <c r="R132" s="74" t="n">
        <f aca="false">Q132+O132+M132+K132+I132+G132+E132+C132</f>
        <v>66</v>
      </c>
      <c r="S132" s="74" t="n">
        <v>22</v>
      </c>
      <c r="T132" s="74" t="n">
        <v>22</v>
      </c>
      <c r="U132" s="74" t="n">
        <v>22</v>
      </c>
      <c r="V132" s="74"/>
    </row>
    <row r="133" customFormat="false" ht="15.75" hidden="false" customHeight="false" outlineLevel="0" collapsed="false">
      <c r="A133" s="73" t="n">
        <v>2014</v>
      </c>
      <c r="B133" s="74" t="n">
        <v>40</v>
      </c>
      <c r="C133" s="74" t="n">
        <v>8</v>
      </c>
      <c r="D133" s="74"/>
      <c r="E133" s="74"/>
      <c r="F133" s="74" t="n">
        <v>1</v>
      </c>
      <c r="G133" s="74" t="n">
        <v>60</v>
      </c>
      <c r="H133" s="74"/>
      <c r="I133" s="74"/>
      <c r="J133" s="74"/>
      <c r="K133" s="74"/>
      <c r="L133" s="74"/>
      <c r="M133" s="74"/>
      <c r="N133" s="74"/>
      <c r="O133" s="74"/>
      <c r="P133" s="74" t="n">
        <v>1</v>
      </c>
      <c r="Q133" s="74" t="n">
        <v>2</v>
      </c>
      <c r="R133" s="74" t="n">
        <f aca="false">Q133+O133+M133+K133+I133+G133+E133+C133</f>
        <v>70</v>
      </c>
      <c r="S133" s="74"/>
      <c r="T133" s="74" t="n">
        <v>60</v>
      </c>
      <c r="U133" s="74" t="n">
        <v>10</v>
      </c>
      <c r="V133" s="74"/>
    </row>
    <row r="134" customFormat="false" ht="15.75" hidden="false" customHeight="false" outlineLevel="0" collapsed="false">
      <c r="A134" s="73" t="n">
        <v>2015</v>
      </c>
      <c r="B134" s="74" t="n">
        <v>30</v>
      </c>
      <c r="C134" s="74" t="n">
        <v>6</v>
      </c>
      <c r="D134" s="74"/>
      <c r="E134" s="74"/>
      <c r="F134" s="74"/>
      <c r="G134" s="74"/>
      <c r="H134" s="74" t="n">
        <v>1</v>
      </c>
      <c r="I134" s="74" t="n">
        <v>8</v>
      </c>
      <c r="J134" s="74"/>
      <c r="K134" s="74"/>
      <c r="L134" s="74"/>
      <c r="M134" s="74"/>
      <c r="N134" s="74"/>
      <c r="O134" s="74"/>
      <c r="P134" s="74"/>
      <c r="Q134" s="74"/>
      <c r="R134" s="74" t="n">
        <f aca="false">Q134+O134+M134+K134+I134+G134+E134+C134</f>
        <v>14</v>
      </c>
      <c r="S134" s="74"/>
      <c r="T134" s="74"/>
      <c r="U134" s="74" t="n">
        <v>14</v>
      </c>
      <c r="V134" s="74"/>
    </row>
    <row r="135" customFormat="false" ht="15.75" hidden="false" customHeight="false" outlineLevel="0" collapsed="false">
      <c r="A135" s="73" t="s">
        <v>97</v>
      </c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</row>
    <row r="136" customFormat="false" ht="15.75" hidden="false" customHeight="false" outlineLevel="0" collapsed="false">
      <c r="A136" s="73" t="n">
        <v>2011</v>
      </c>
      <c r="B136" s="74" t="n">
        <v>90</v>
      </c>
      <c r="C136" s="74" t="n">
        <v>18</v>
      </c>
      <c r="D136" s="74" t="n">
        <v>10</v>
      </c>
      <c r="E136" s="74" t="n">
        <v>210</v>
      </c>
      <c r="F136" s="74"/>
      <c r="G136" s="74"/>
      <c r="H136" s="74"/>
      <c r="I136" s="74"/>
      <c r="J136" s="74"/>
      <c r="K136" s="74"/>
      <c r="L136" s="74" t="n">
        <v>1</v>
      </c>
      <c r="M136" s="74" t="n">
        <v>5</v>
      </c>
      <c r="N136" s="74"/>
      <c r="O136" s="74"/>
      <c r="P136" s="74"/>
      <c r="Q136" s="74"/>
      <c r="R136" s="74" t="n">
        <f aca="false">Q136+O136+M136+K136+I136+G136+E136+C136</f>
        <v>233</v>
      </c>
      <c r="S136" s="74" t="n">
        <v>105</v>
      </c>
      <c r="T136" s="74" t="n">
        <v>105</v>
      </c>
      <c r="U136" s="74" t="n">
        <v>23</v>
      </c>
      <c r="V136" s="74"/>
    </row>
    <row r="137" customFormat="false" ht="15.75" hidden="false" customHeight="false" outlineLevel="0" collapsed="false">
      <c r="A137" s="73" t="n">
        <v>2012</v>
      </c>
      <c r="B137" s="74" t="n">
        <v>90</v>
      </c>
      <c r="C137" s="74" t="n">
        <v>18</v>
      </c>
      <c r="D137" s="74" t="n">
        <v>10</v>
      </c>
      <c r="E137" s="74" t="n">
        <v>210</v>
      </c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 t="n">
        <v>1</v>
      </c>
      <c r="Q137" s="74" t="n">
        <v>2</v>
      </c>
      <c r="R137" s="74" t="n">
        <f aca="false">Q137+O137+M137+K137+I137+G137+E137+C137</f>
        <v>230</v>
      </c>
      <c r="S137" s="74" t="n">
        <v>105</v>
      </c>
      <c r="T137" s="74" t="n">
        <v>105</v>
      </c>
      <c r="U137" s="74" t="n">
        <v>20</v>
      </c>
      <c r="V137" s="74"/>
    </row>
    <row r="138" customFormat="false" ht="15.75" hidden="false" customHeight="false" outlineLevel="0" collapsed="false">
      <c r="A138" s="73" t="n">
        <v>2013</v>
      </c>
      <c r="B138" s="74" t="n">
        <v>80</v>
      </c>
      <c r="C138" s="74" t="n">
        <v>16</v>
      </c>
      <c r="D138" s="74" t="n">
        <v>10</v>
      </c>
      <c r="E138" s="74" t="n">
        <v>210</v>
      </c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 t="n">
        <f aca="false">Q138+O138+M138+K138+I138+G138+E138+C138</f>
        <v>226</v>
      </c>
      <c r="S138" s="74" t="n">
        <v>105</v>
      </c>
      <c r="T138" s="74" t="n">
        <v>105</v>
      </c>
      <c r="U138" s="74" t="n">
        <v>16</v>
      </c>
      <c r="V138" s="74"/>
    </row>
    <row r="139" customFormat="false" ht="15.75" hidden="false" customHeight="false" outlineLevel="0" collapsed="false">
      <c r="A139" s="73" t="n">
        <v>2014</v>
      </c>
      <c r="B139" s="74" t="n">
        <v>60</v>
      </c>
      <c r="C139" s="74" t="n">
        <v>12</v>
      </c>
      <c r="D139" s="74" t="n">
        <v>10</v>
      </c>
      <c r="E139" s="74" t="n">
        <v>210</v>
      </c>
      <c r="F139" s="74"/>
      <c r="G139" s="74"/>
      <c r="H139" s="74" t="n">
        <v>1</v>
      </c>
      <c r="I139" s="74" t="n">
        <v>8</v>
      </c>
      <c r="J139" s="74"/>
      <c r="K139" s="74"/>
      <c r="L139" s="74"/>
      <c r="M139" s="74"/>
      <c r="N139" s="74"/>
      <c r="O139" s="74"/>
      <c r="P139" s="74"/>
      <c r="Q139" s="74"/>
      <c r="R139" s="74" t="n">
        <f aca="false">Q139+O139+M139+K139+I139+G139+E139+C139</f>
        <v>230</v>
      </c>
      <c r="S139" s="74" t="n">
        <v>105</v>
      </c>
      <c r="T139" s="74" t="n">
        <v>105</v>
      </c>
      <c r="U139" s="74" t="n">
        <v>20</v>
      </c>
      <c r="V139" s="74"/>
    </row>
    <row r="140" customFormat="false" ht="15.75" hidden="false" customHeight="false" outlineLevel="0" collapsed="false">
      <c r="A140" s="73" t="n">
        <v>2015</v>
      </c>
      <c r="B140" s="74" t="n">
        <v>30</v>
      </c>
      <c r="C140" s="74" t="n">
        <v>6</v>
      </c>
      <c r="D140" s="74" t="n">
        <v>8</v>
      </c>
      <c r="E140" s="74" t="n">
        <v>168</v>
      </c>
      <c r="F140" s="74" t="n">
        <v>1</v>
      </c>
      <c r="G140" s="74" t="n">
        <v>98</v>
      </c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 t="n">
        <f aca="false">Q140+O140+M140+K140+I140+G140+E140+C140</f>
        <v>272</v>
      </c>
      <c r="S140" s="74" t="n">
        <v>84</v>
      </c>
      <c r="T140" s="74" t="n">
        <v>182</v>
      </c>
      <c r="U140" s="74" t="n">
        <v>6</v>
      </c>
      <c r="V140" s="74"/>
    </row>
    <row r="141" customFormat="false" ht="15.75" hidden="false" customHeight="false" outlineLevel="0" collapsed="false">
      <c r="A141" s="73" t="s">
        <v>98</v>
      </c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</row>
    <row r="142" customFormat="false" ht="15.75" hidden="false" customHeight="false" outlineLevel="0" collapsed="false">
      <c r="A142" s="73" t="n">
        <v>2011</v>
      </c>
      <c r="B142" s="74" t="n">
        <v>90</v>
      </c>
      <c r="C142" s="74" t="n">
        <v>18</v>
      </c>
      <c r="D142" s="74" t="n">
        <v>10</v>
      </c>
      <c r="E142" s="74" t="n">
        <v>220</v>
      </c>
      <c r="F142" s="74"/>
      <c r="G142" s="74"/>
      <c r="H142" s="74" t="n">
        <v>1</v>
      </c>
      <c r="I142" s="74" t="n">
        <v>8</v>
      </c>
      <c r="J142" s="74"/>
      <c r="K142" s="74"/>
      <c r="L142" s="74" t="n">
        <v>1</v>
      </c>
      <c r="M142" s="74" t="n">
        <v>5</v>
      </c>
      <c r="N142" s="74"/>
      <c r="O142" s="74"/>
      <c r="P142" s="74" t="n">
        <v>1</v>
      </c>
      <c r="Q142" s="74" t="n">
        <v>2</v>
      </c>
      <c r="R142" s="74" t="n">
        <f aca="false">Q142+O142+M142+K142+I142+G142+E142+C142</f>
        <v>253</v>
      </c>
      <c r="S142" s="74" t="n">
        <v>110</v>
      </c>
      <c r="T142" s="74" t="n">
        <v>110</v>
      </c>
      <c r="U142" s="74" t="n">
        <v>33</v>
      </c>
      <c r="V142" s="74"/>
    </row>
    <row r="143" customFormat="false" ht="15.75" hidden="false" customHeight="false" outlineLevel="0" collapsed="false">
      <c r="A143" s="73" t="n">
        <v>2012</v>
      </c>
      <c r="B143" s="74" t="n">
        <v>90</v>
      </c>
      <c r="C143" s="74" t="n">
        <v>18</v>
      </c>
      <c r="D143" s="74" t="n">
        <v>10</v>
      </c>
      <c r="E143" s="74" t="n">
        <v>220</v>
      </c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 t="n">
        <f aca="false">Q143+O143+M143+K143+I143+G143+E143+C143</f>
        <v>238</v>
      </c>
      <c r="S143" s="74" t="n">
        <v>110</v>
      </c>
      <c r="T143" s="74" t="n">
        <v>110</v>
      </c>
      <c r="U143" s="74" t="n">
        <v>18</v>
      </c>
      <c r="V143" s="74"/>
    </row>
    <row r="144" customFormat="false" ht="15.75" hidden="false" customHeight="false" outlineLevel="0" collapsed="false">
      <c r="A144" s="73" t="n">
        <v>2013</v>
      </c>
      <c r="B144" s="74" t="n">
        <v>80</v>
      </c>
      <c r="C144" s="74" t="n">
        <v>16</v>
      </c>
      <c r="D144" s="74" t="n">
        <v>5</v>
      </c>
      <c r="E144" s="74" t="n">
        <v>110</v>
      </c>
      <c r="F144" s="74"/>
      <c r="G144" s="74"/>
      <c r="H144" s="74"/>
      <c r="I144" s="74"/>
      <c r="J144" s="74"/>
      <c r="K144" s="74"/>
      <c r="L144" s="74" t="n">
        <v>1</v>
      </c>
      <c r="M144" s="74" t="n">
        <v>5</v>
      </c>
      <c r="N144" s="74"/>
      <c r="O144" s="74"/>
      <c r="P144" s="74"/>
      <c r="Q144" s="74"/>
      <c r="R144" s="74" t="n">
        <f aca="false">Q144+O144+M144+K144+I144+G144+E144+C144</f>
        <v>131</v>
      </c>
      <c r="S144" s="74" t="n">
        <v>55</v>
      </c>
      <c r="T144" s="74" t="n">
        <v>55</v>
      </c>
      <c r="U144" s="74" t="n">
        <v>21</v>
      </c>
      <c r="V144" s="74"/>
    </row>
    <row r="145" customFormat="false" ht="15.75" hidden="false" customHeight="false" outlineLevel="0" collapsed="false">
      <c r="A145" s="73" t="n">
        <v>2014</v>
      </c>
      <c r="B145" s="74" t="n">
        <v>60</v>
      </c>
      <c r="C145" s="74" t="n">
        <v>12</v>
      </c>
      <c r="D145" s="74" t="n">
        <v>5</v>
      </c>
      <c r="E145" s="74" t="n">
        <v>110</v>
      </c>
      <c r="F145" s="74"/>
      <c r="G145" s="74"/>
      <c r="H145" s="74"/>
      <c r="I145" s="74"/>
      <c r="J145" s="74"/>
      <c r="K145" s="74"/>
      <c r="L145" s="74"/>
      <c r="M145" s="74"/>
      <c r="N145" s="74" t="n">
        <v>1</v>
      </c>
      <c r="O145" s="74" t="n">
        <v>12</v>
      </c>
      <c r="P145" s="74"/>
      <c r="Q145" s="74"/>
      <c r="R145" s="74" t="n">
        <f aca="false">Q145+O145+M145+K145+I145+G145+E145+C145</f>
        <v>134</v>
      </c>
      <c r="S145" s="74" t="n">
        <v>55</v>
      </c>
      <c r="T145" s="74" t="n">
        <v>55</v>
      </c>
      <c r="U145" s="74" t="n">
        <v>24</v>
      </c>
      <c r="V145" s="74"/>
    </row>
    <row r="146" customFormat="false" ht="15.75" hidden="false" customHeight="false" outlineLevel="0" collapsed="false">
      <c r="A146" s="73" t="n">
        <v>2015</v>
      </c>
      <c r="B146" s="74" t="n">
        <v>30</v>
      </c>
      <c r="C146" s="74" t="n">
        <v>6</v>
      </c>
      <c r="D146" s="74" t="n">
        <v>10</v>
      </c>
      <c r="E146" s="74" t="n">
        <v>220</v>
      </c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 t="n">
        <f aca="false">Q146+O146+M146+K146+I146+G146+E146+C146</f>
        <v>226</v>
      </c>
      <c r="S146" s="74" t="n">
        <v>110</v>
      </c>
      <c r="T146" s="74" t="n">
        <v>110</v>
      </c>
      <c r="U146" s="74" t="n">
        <v>6</v>
      </c>
      <c r="V146" s="74"/>
    </row>
    <row r="147" customFormat="false" ht="15.75" hidden="false" customHeight="false" outlineLevel="0" collapsed="false">
      <c r="A147" s="73" t="s">
        <v>99</v>
      </c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</row>
    <row r="148" customFormat="false" ht="15.75" hidden="false" customHeight="false" outlineLevel="0" collapsed="false">
      <c r="A148" s="73" t="n">
        <v>2011</v>
      </c>
      <c r="B148" s="74" t="n">
        <v>60</v>
      </c>
      <c r="C148" s="74" t="n">
        <v>12</v>
      </c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 t="n">
        <v>1</v>
      </c>
      <c r="Q148" s="74" t="n">
        <v>2</v>
      </c>
      <c r="R148" s="74" t="n">
        <f aca="false">Q148+O148+M148+K148+I148+G148+E148+C148</f>
        <v>14</v>
      </c>
      <c r="S148" s="74"/>
      <c r="T148" s="74"/>
      <c r="U148" s="74" t="n">
        <v>14</v>
      </c>
      <c r="V148" s="74"/>
    </row>
    <row r="149" customFormat="false" ht="15.75" hidden="false" customHeight="false" outlineLevel="0" collapsed="false">
      <c r="A149" s="73" t="n">
        <v>2012</v>
      </c>
      <c r="B149" s="74" t="n">
        <v>50</v>
      </c>
      <c r="C149" s="74" t="n">
        <v>10</v>
      </c>
      <c r="D149" s="74" t="n">
        <v>5</v>
      </c>
      <c r="E149" s="74" t="n">
        <v>60</v>
      </c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 t="n">
        <f aca="false">Q149+O149+M149+K149+I149+G149+E149+C149</f>
        <v>70</v>
      </c>
      <c r="S149" s="74" t="n">
        <v>30</v>
      </c>
      <c r="T149" s="74" t="n">
        <v>30</v>
      </c>
      <c r="U149" s="74" t="n">
        <v>10</v>
      </c>
      <c r="V149" s="74"/>
    </row>
    <row r="150" customFormat="false" ht="15.75" hidden="false" customHeight="false" outlineLevel="0" collapsed="false">
      <c r="A150" s="73" t="n">
        <v>2013</v>
      </c>
      <c r="B150" s="74" t="n">
        <v>40</v>
      </c>
      <c r="C150" s="74" t="n">
        <v>8</v>
      </c>
      <c r="D150" s="74" t="n">
        <v>3</v>
      </c>
      <c r="E150" s="74" t="n">
        <v>36</v>
      </c>
      <c r="F150" s="74"/>
      <c r="G150" s="74"/>
      <c r="H150" s="74"/>
      <c r="I150" s="74"/>
      <c r="J150" s="74"/>
      <c r="K150" s="74"/>
      <c r="L150" s="74" t="n">
        <v>1</v>
      </c>
      <c r="M150" s="74" t="n">
        <v>5</v>
      </c>
      <c r="N150" s="74"/>
      <c r="O150" s="74"/>
      <c r="P150" s="74"/>
      <c r="Q150" s="74"/>
      <c r="R150" s="74" t="n">
        <f aca="false">Q150+O150+M150+K150+I150+G150+E150+C150</f>
        <v>49</v>
      </c>
      <c r="S150" s="74" t="n">
        <v>18</v>
      </c>
      <c r="T150" s="74" t="n">
        <v>18</v>
      </c>
      <c r="U150" s="74" t="n">
        <v>13</v>
      </c>
      <c r="V150" s="74"/>
    </row>
    <row r="151" customFormat="false" ht="15.75" hidden="false" customHeight="false" outlineLevel="0" collapsed="false">
      <c r="A151" s="73" t="n">
        <v>2014</v>
      </c>
      <c r="B151" s="74" t="n">
        <v>20</v>
      </c>
      <c r="C151" s="74" t="n">
        <v>4</v>
      </c>
      <c r="D151" s="74" t="n">
        <v>2</v>
      </c>
      <c r="E151" s="74" t="n">
        <v>22</v>
      </c>
      <c r="F151" s="74"/>
      <c r="G151" s="74"/>
      <c r="H151" s="74" t="n">
        <v>1</v>
      </c>
      <c r="I151" s="74" t="n">
        <v>8</v>
      </c>
      <c r="J151" s="74"/>
      <c r="K151" s="74"/>
      <c r="L151" s="74"/>
      <c r="M151" s="74"/>
      <c r="N151" s="74"/>
      <c r="O151" s="74"/>
      <c r="P151" s="74"/>
      <c r="Q151" s="74"/>
      <c r="R151" s="74" t="n">
        <f aca="false">Q151+O151+M151+K151+I151+G151+E151+C151</f>
        <v>34</v>
      </c>
      <c r="S151" s="74" t="n">
        <v>11</v>
      </c>
      <c r="T151" s="74" t="n">
        <v>11</v>
      </c>
      <c r="U151" s="74" t="n">
        <v>12</v>
      </c>
      <c r="V151" s="74"/>
    </row>
    <row r="152" customFormat="false" ht="15.75" hidden="false" customHeight="false" outlineLevel="0" collapsed="false">
      <c r="A152" s="73" t="n">
        <v>2015</v>
      </c>
      <c r="B152" s="74" t="n">
        <v>10</v>
      </c>
      <c r="C152" s="74" t="n">
        <v>2</v>
      </c>
      <c r="D152" s="74"/>
      <c r="E152" s="74"/>
      <c r="F152" s="74"/>
      <c r="G152" s="74"/>
      <c r="H152" s="74" t="n">
        <v>1</v>
      </c>
      <c r="I152" s="74" t="n">
        <v>8</v>
      </c>
      <c r="J152" s="74"/>
      <c r="K152" s="74"/>
      <c r="L152" s="74"/>
      <c r="M152" s="74"/>
      <c r="N152" s="74"/>
      <c r="O152" s="74"/>
      <c r="P152" s="74"/>
      <c r="Q152" s="74"/>
      <c r="R152" s="74" t="n">
        <f aca="false">Q152+O152+M152+K152+I152+G152+E152+C152</f>
        <v>10</v>
      </c>
      <c r="S152" s="74"/>
      <c r="T152" s="74"/>
      <c r="U152" s="74" t="n">
        <v>10</v>
      </c>
      <c r="V152" s="74"/>
    </row>
    <row r="153" customFormat="false" ht="15.75" hidden="false" customHeight="false" outlineLevel="0" collapsed="false">
      <c r="A153" s="73" t="s">
        <v>100</v>
      </c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</row>
    <row r="154" customFormat="false" ht="15.75" hidden="false" customHeight="false" outlineLevel="0" collapsed="false">
      <c r="A154" s="73" t="n">
        <v>2011</v>
      </c>
      <c r="B154" s="74" t="n">
        <v>60</v>
      </c>
      <c r="C154" s="74" t="n">
        <v>12</v>
      </c>
      <c r="D154" s="74" t="n">
        <v>4</v>
      </c>
      <c r="E154" s="74" t="n">
        <v>80</v>
      </c>
      <c r="F154" s="74" t="n">
        <v>1</v>
      </c>
      <c r="G154" s="74" t="n">
        <v>65</v>
      </c>
      <c r="H154" s="74"/>
      <c r="I154" s="74"/>
      <c r="J154" s="74"/>
      <c r="K154" s="74"/>
      <c r="L154" s="74"/>
      <c r="M154" s="74"/>
      <c r="N154" s="74"/>
      <c r="O154" s="74"/>
      <c r="P154" s="74" t="n">
        <v>1</v>
      </c>
      <c r="Q154" s="74" t="n">
        <v>2</v>
      </c>
      <c r="R154" s="74" t="n">
        <f aca="false">Q154+O154+M154+K154+I154+G154+E154+C154</f>
        <v>159</v>
      </c>
      <c r="S154" s="74" t="n">
        <v>40</v>
      </c>
      <c r="T154" s="74" t="n">
        <v>105</v>
      </c>
      <c r="U154" s="74" t="n">
        <v>14</v>
      </c>
      <c r="V154" s="74"/>
    </row>
    <row r="155" customFormat="false" ht="15.75" hidden="false" customHeight="false" outlineLevel="0" collapsed="false">
      <c r="A155" s="73" t="n">
        <v>2012</v>
      </c>
      <c r="B155" s="74" t="n">
        <v>60</v>
      </c>
      <c r="C155" s="74" t="n">
        <v>12</v>
      </c>
      <c r="D155" s="74" t="n">
        <v>4</v>
      </c>
      <c r="E155" s="74" t="n">
        <v>80</v>
      </c>
      <c r="F155" s="74"/>
      <c r="G155" s="74"/>
      <c r="H155" s="74"/>
      <c r="I155" s="74"/>
      <c r="J155" s="74" t="n">
        <v>1</v>
      </c>
      <c r="K155" s="74" t="n">
        <v>20</v>
      </c>
      <c r="L155" s="74"/>
      <c r="M155" s="74"/>
      <c r="N155" s="74"/>
      <c r="O155" s="74"/>
      <c r="P155" s="74"/>
      <c r="Q155" s="74"/>
      <c r="R155" s="74" t="n">
        <f aca="false">Q155+O155+M155+K155+I155+G155+E155+C155</f>
        <v>112</v>
      </c>
      <c r="S155" s="74" t="n">
        <v>40</v>
      </c>
      <c r="T155" s="74" t="n">
        <v>40</v>
      </c>
      <c r="U155" s="74" t="n">
        <v>32</v>
      </c>
      <c r="V155" s="74"/>
    </row>
    <row r="156" customFormat="false" ht="15.75" hidden="false" customHeight="false" outlineLevel="0" collapsed="false">
      <c r="A156" s="73" t="n">
        <v>2013</v>
      </c>
      <c r="B156" s="74" t="n">
        <v>50</v>
      </c>
      <c r="C156" s="74" t="n">
        <v>10</v>
      </c>
      <c r="D156" s="74" t="n">
        <v>4</v>
      </c>
      <c r="E156" s="74" t="n">
        <v>80</v>
      </c>
      <c r="F156" s="74"/>
      <c r="G156" s="74"/>
      <c r="H156" s="74"/>
      <c r="I156" s="74"/>
      <c r="J156" s="74"/>
      <c r="K156" s="74"/>
      <c r="L156" s="74" t="n">
        <v>1</v>
      </c>
      <c r="M156" s="74" t="n">
        <v>5</v>
      </c>
      <c r="N156" s="74"/>
      <c r="O156" s="74"/>
      <c r="P156" s="74"/>
      <c r="Q156" s="74"/>
      <c r="R156" s="74" t="n">
        <f aca="false">Q156+O156+M156+K156+I156+G156+E156+C156</f>
        <v>95</v>
      </c>
      <c r="S156" s="74" t="n">
        <v>40</v>
      </c>
      <c r="T156" s="74" t="n">
        <v>40</v>
      </c>
      <c r="U156" s="74" t="n">
        <v>15</v>
      </c>
      <c r="V156" s="74"/>
    </row>
    <row r="157" customFormat="false" ht="15.75" hidden="false" customHeight="false" outlineLevel="0" collapsed="false">
      <c r="A157" s="73" t="n">
        <v>2014</v>
      </c>
      <c r="B157" s="74" t="n">
        <v>40</v>
      </c>
      <c r="C157" s="74" t="n">
        <v>8</v>
      </c>
      <c r="D157" s="74" t="n">
        <v>4</v>
      </c>
      <c r="E157" s="74" t="n">
        <v>80</v>
      </c>
      <c r="F157" s="74"/>
      <c r="G157" s="74"/>
      <c r="H157" s="74" t="n">
        <v>1</v>
      </c>
      <c r="I157" s="74" t="n">
        <v>8</v>
      </c>
      <c r="J157" s="74"/>
      <c r="K157" s="74"/>
      <c r="L157" s="74"/>
      <c r="M157" s="74"/>
      <c r="N157" s="74"/>
      <c r="O157" s="74"/>
      <c r="P157" s="74"/>
      <c r="Q157" s="74"/>
      <c r="R157" s="74" t="n">
        <f aca="false">Q157+O157+M157+K157+I157+G157+E157+C157</f>
        <v>96</v>
      </c>
      <c r="S157" s="74" t="n">
        <v>40</v>
      </c>
      <c r="T157" s="74" t="n">
        <v>40</v>
      </c>
      <c r="U157" s="74" t="n">
        <v>16</v>
      </c>
      <c r="V157" s="74"/>
    </row>
    <row r="158" customFormat="false" ht="15.75" hidden="false" customHeight="false" outlineLevel="0" collapsed="false">
      <c r="A158" s="73" t="n">
        <v>2015</v>
      </c>
      <c r="B158" s="74" t="n">
        <v>30</v>
      </c>
      <c r="C158" s="74" t="n">
        <v>6</v>
      </c>
      <c r="D158" s="74" t="n">
        <v>4</v>
      </c>
      <c r="E158" s="74" t="n">
        <v>80</v>
      </c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 t="n">
        <f aca="false">Q158+O158+M158+K158+I158+G158+E158+C158</f>
        <v>86</v>
      </c>
      <c r="S158" s="74" t="n">
        <v>40</v>
      </c>
      <c r="T158" s="74" t="n">
        <v>40</v>
      </c>
      <c r="U158" s="74" t="n">
        <v>6</v>
      </c>
      <c r="V158" s="74"/>
    </row>
    <row r="159" customFormat="false" ht="15.75" hidden="false" customHeight="false" outlineLevel="0" collapsed="false">
      <c r="A159" s="73" t="s">
        <v>101</v>
      </c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</row>
    <row r="160" customFormat="false" ht="15.75" hidden="false" customHeight="false" outlineLevel="0" collapsed="false">
      <c r="A160" s="73" t="n">
        <v>2011</v>
      </c>
      <c r="B160" s="74" t="n">
        <v>80</v>
      </c>
      <c r="C160" s="74" t="n">
        <v>16</v>
      </c>
      <c r="D160" s="74" t="n">
        <v>4</v>
      </c>
      <c r="E160" s="74" t="n">
        <v>80</v>
      </c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 t="n">
        <v>1</v>
      </c>
      <c r="Q160" s="74" t="n">
        <v>2</v>
      </c>
      <c r="R160" s="74" t="n">
        <f aca="false">Q160+O160+M160+K160+I160+G160+E160+C160</f>
        <v>98</v>
      </c>
      <c r="S160" s="74" t="n">
        <v>40</v>
      </c>
      <c r="T160" s="74" t="n">
        <v>40</v>
      </c>
      <c r="U160" s="74" t="n">
        <v>18</v>
      </c>
      <c r="V160" s="74"/>
    </row>
    <row r="161" customFormat="false" ht="15.75" hidden="false" customHeight="false" outlineLevel="0" collapsed="false">
      <c r="A161" s="73" t="n">
        <v>2012</v>
      </c>
      <c r="B161" s="74" t="n">
        <v>70</v>
      </c>
      <c r="C161" s="74" t="n">
        <v>14</v>
      </c>
      <c r="D161" s="74" t="n">
        <v>4</v>
      </c>
      <c r="E161" s="74" t="n">
        <v>80</v>
      </c>
      <c r="F161" s="74"/>
      <c r="G161" s="74"/>
      <c r="H161" s="74"/>
      <c r="I161" s="74"/>
      <c r="J161" s="74"/>
      <c r="K161" s="74"/>
      <c r="L161" s="74" t="n">
        <v>1</v>
      </c>
      <c r="M161" s="74" t="n">
        <v>5</v>
      </c>
      <c r="N161" s="74"/>
      <c r="O161" s="74"/>
      <c r="P161" s="74"/>
      <c r="Q161" s="74"/>
      <c r="R161" s="74" t="n">
        <f aca="false">Q161+O161+M161+K161+I161+G161+E161+C161</f>
        <v>99</v>
      </c>
      <c r="S161" s="74" t="n">
        <v>40</v>
      </c>
      <c r="T161" s="74" t="n">
        <v>40</v>
      </c>
      <c r="U161" s="74" t="n">
        <v>19</v>
      </c>
      <c r="V161" s="74"/>
    </row>
    <row r="162" customFormat="false" ht="15.75" hidden="false" customHeight="false" outlineLevel="0" collapsed="false">
      <c r="A162" s="73" t="n">
        <v>2013</v>
      </c>
      <c r="B162" s="74" t="n">
        <v>60</v>
      </c>
      <c r="C162" s="74" t="n">
        <v>12</v>
      </c>
      <c r="D162" s="74" t="n">
        <v>4</v>
      </c>
      <c r="E162" s="74" t="n">
        <v>80</v>
      </c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 t="n">
        <f aca="false">Q162+O162+M162+K162+I162+G162+E162+C162</f>
        <v>92</v>
      </c>
      <c r="S162" s="74" t="n">
        <v>40</v>
      </c>
      <c r="T162" s="74" t="n">
        <v>40</v>
      </c>
      <c r="U162" s="74" t="n">
        <v>12</v>
      </c>
      <c r="V162" s="74"/>
    </row>
    <row r="163" customFormat="false" ht="15.75" hidden="false" customHeight="false" outlineLevel="0" collapsed="false">
      <c r="A163" s="73" t="n">
        <v>2014</v>
      </c>
      <c r="B163" s="74" t="n">
        <v>50</v>
      </c>
      <c r="C163" s="74" t="n">
        <v>10</v>
      </c>
      <c r="D163" s="74" t="n">
        <v>4</v>
      </c>
      <c r="E163" s="74" t="n">
        <v>80</v>
      </c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 t="n">
        <f aca="false">Q163+O163+M163+K163+I163+G163+E163+C163</f>
        <v>90</v>
      </c>
      <c r="S163" s="74" t="n">
        <v>40</v>
      </c>
      <c r="T163" s="74" t="n">
        <v>40</v>
      </c>
      <c r="U163" s="74" t="n">
        <v>10</v>
      </c>
      <c r="V163" s="74"/>
    </row>
    <row r="164" customFormat="false" ht="15.75" hidden="false" customHeight="false" outlineLevel="0" collapsed="false">
      <c r="A164" s="73" t="n">
        <v>2015</v>
      </c>
      <c r="B164" s="74" t="n">
        <v>40</v>
      </c>
      <c r="C164" s="74" t="n">
        <v>8</v>
      </c>
      <c r="D164" s="74" t="n">
        <v>4</v>
      </c>
      <c r="E164" s="74" t="n">
        <v>80</v>
      </c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 t="n">
        <f aca="false">Q164+O164+M164+K164+I164+G164+E164+C164</f>
        <v>88</v>
      </c>
      <c r="S164" s="74" t="n">
        <v>40</v>
      </c>
      <c r="T164" s="74" t="n">
        <v>40</v>
      </c>
      <c r="U164" s="74" t="n">
        <v>8</v>
      </c>
      <c r="V164" s="74"/>
    </row>
    <row r="165" customFormat="false" ht="15.75" hidden="false" customHeight="false" outlineLevel="0" collapsed="false">
      <c r="A165" s="73" t="s">
        <v>103</v>
      </c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</row>
    <row r="166" customFormat="false" ht="15.75" hidden="false" customHeight="false" outlineLevel="0" collapsed="false">
      <c r="A166" s="73" t="n">
        <v>2011</v>
      </c>
      <c r="B166" s="74" t="n">
        <v>60</v>
      </c>
      <c r="C166" s="74" t="n">
        <v>12</v>
      </c>
      <c r="D166" s="74" t="n">
        <v>4</v>
      </c>
      <c r="E166" s="74" t="n">
        <v>80</v>
      </c>
      <c r="F166" s="74"/>
      <c r="G166" s="74"/>
      <c r="H166" s="74"/>
      <c r="I166" s="74"/>
      <c r="J166" s="74"/>
      <c r="K166" s="74"/>
      <c r="L166" s="74" t="n">
        <v>1</v>
      </c>
      <c r="M166" s="74" t="n">
        <v>5</v>
      </c>
      <c r="N166" s="74"/>
      <c r="O166" s="74"/>
      <c r="P166" s="74"/>
      <c r="Q166" s="74"/>
      <c r="R166" s="74" t="n">
        <f aca="false">Q166+O166+M166+K166+I166+G166+E166+C166</f>
        <v>97</v>
      </c>
      <c r="S166" s="74" t="n">
        <v>40</v>
      </c>
      <c r="T166" s="74" t="n">
        <v>40</v>
      </c>
      <c r="U166" s="74" t="n">
        <v>17</v>
      </c>
      <c r="V166" s="74"/>
    </row>
    <row r="167" customFormat="false" ht="15.75" hidden="false" customHeight="false" outlineLevel="0" collapsed="false">
      <c r="A167" s="73" t="n">
        <v>2012</v>
      </c>
      <c r="B167" s="74" t="n">
        <v>50</v>
      </c>
      <c r="C167" s="74" t="n">
        <v>10</v>
      </c>
      <c r="D167" s="74" t="n">
        <v>4</v>
      </c>
      <c r="E167" s="74" t="n">
        <v>80</v>
      </c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 t="n">
        <f aca="false">Q167+O167+M167+K167+I167+G167+E167+C167</f>
        <v>90</v>
      </c>
      <c r="S167" s="74" t="n">
        <v>40</v>
      </c>
      <c r="T167" s="74" t="n">
        <v>40</v>
      </c>
      <c r="U167" s="74" t="n">
        <v>10</v>
      </c>
      <c r="V167" s="74"/>
    </row>
    <row r="168" customFormat="false" ht="15.75" hidden="false" customHeight="false" outlineLevel="0" collapsed="false">
      <c r="A168" s="73" t="n">
        <v>2013</v>
      </c>
      <c r="B168" s="74" t="n">
        <v>40</v>
      </c>
      <c r="C168" s="74" t="n">
        <v>8</v>
      </c>
      <c r="D168" s="74" t="n">
        <v>4</v>
      </c>
      <c r="E168" s="74" t="n">
        <v>80</v>
      </c>
      <c r="F168" s="74"/>
      <c r="G168" s="74"/>
      <c r="H168" s="74" t="n">
        <v>1</v>
      </c>
      <c r="I168" s="74" t="n">
        <v>8</v>
      </c>
      <c r="J168" s="74"/>
      <c r="K168" s="74"/>
      <c r="L168" s="74"/>
      <c r="M168" s="74"/>
      <c r="N168" s="74"/>
      <c r="O168" s="74"/>
      <c r="P168" s="74"/>
      <c r="Q168" s="74"/>
      <c r="R168" s="74" t="n">
        <f aca="false">Q168+O168+M168+K168+I168+G168+E168+C168</f>
        <v>96</v>
      </c>
      <c r="S168" s="74" t="n">
        <v>40</v>
      </c>
      <c r="T168" s="74" t="n">
        <v>40</v>
      </c>
      <c r="U168" s="74" t="n">
        <v>16</v>
      </c>
      <c r="V168" s="74"/>
    </row>
    <row r="169" customFormat="false" ht="15.75" hidden="false" customHeight="false" outlineLevel="0" collapsed="false">
      <c r="A169" s="73" t="n">
        <v>2014</v>
      </c>
      <c r="B169" s="74" t="n">
        <v>20</v>
      </c>
      <c r="C169" s="74" t="n">
        <v>4</v>
      </c>
      <c r="D169" s="74" t="n">
        <v>4</v>
      </c>
      <c r="E169" s="74" t="n">
        <v>80</v>
      </c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 t="n">
        <f aca="false">Q169+O169+M169+K169+I169+G169+E169+C169</f>
        <v>84</v>
      </c>
      <c r="S169" s="74" t="n">
        <v>40</v>
      </c>
      <c r="T169" s="74" t="n">
        <v>40</v>
      </c>
      <c r="U169" s="74" t="n">
        <v>4</v>
      </c>
      <c r="V169" s="74"/>
    </row>
    <row r="170" customFormat="false" ht="15.75" hidden="false" customHeight="false" outlineLevel="0" collapsed="false">
      <c r="A170" s="73" t="n">
        <v>2015</v>
      </c>
      <c r="B170" s="74" t="n">
        <v>10</v>
      </c>
      <c r="C170" s="74" t="n">
        <v>2</v>
      </c>
      <c r="D170" s="74" t="n">
        <v>4</v>
      </c>
      <c r="E170" s="74" t="n">
        <v>80</v>
      </c>
      <c r="F170" s="74"/>
      <c r="G170" s="74"/>
      <c r="H170" s="74" t="n">
        <v>1</v>
      </c>
      <c r="I170" s="74" t="n">
        <v>8</v>
      </c>
      <c r="J170" s="74"/>
      <c r="K170" s="74"/>
      <c r="L170" s="74" t="n">
        <v>1</v>
      </c>
      <c r="M170" s="74" t="n">
        <v>5</v>
      </c>
      <c r="N170" s="74"/>
      <c r="O170" s="74"/>
      <c r="P170" s="74"/>
      <c r="Q170" s="74"/>
      <c r="R170" s="74" t="n">
        <f aca="false">Q170+O170+M170+K170+I170+G170+E170+C170</f>
        <v>95</v>
      </c>
      <c r="S170" s="74" t="n">
        <v>40</v>
      </c>
      <c r="T170" s="74" t="n">
        <v>40</v>
      </c>
      <c r="U170" s="74" t="n">
        <v>15</v>
      </c>
      <c r="V170" s="74"/>
    </row>
    <row r="171" customFormat="false" ht="15.75" hidden="false" customHeight="false" outlineLevel="0" collapsed="false">
      <c r="A171" s="73" t="s">
        <v>104</v>
      </c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</row>
    <row r="172" customFormat="false" ht="15.75" hidden="false" customHeight="false" outlineLevel="0" collapsed="false">
      <c r="A172" s="73" t="n">
        <v>2011</v>
      </c>
      <c r="B172" s="74" t="n">
        <v>70</v>
      </c>
      <c r="C172" s="74" t="n">
        <v>14</v>
      </c>
      <c r="D172" s="74" t="n">
        <v>4</v>
      </c>
      <c r="E172" s="74" t="n">
        <v>80</v>
      </c>
      <c r="F172" s="74"/>
      <c r="G172" s="74"/>
      <c r="H172" s="74"/>
      <c r="I172" s="74"/>
      <c r="J172" s="74"/>
      <c r="K172" s="74"/>
      <c r="L172" s="74"/>
      <c r="M172" s="74"/>
      <c r="N172" s="74" t="n">
        <v>1</v>
      </c>
      <c r="O172" s="74" t="n">
        <v>12</v>
      </c>
      <c r="P172" s="74" t="n">
        <v>1</v>
      </c>
      <c r="Q172" s="74" t="n">
        <v>2</v>
      </c>
      <c r="R172" s="74" t="n">
        <f aca="false">Q172+O172+M172+K172+I172+G172+E172+C172</f>
        <v>108</v>
      </c>
      <c r="S172" s="74" t="n">
        <v>40</v>
      </c>
      <c r="T172" s="74" t="n">
        <v>40</v>
      </c>
      <c r="U172" s="74" t="n">
        <v>28</v>
      </c>
      <c r="V172" s="74"/>
    </row>
    <row r="173" customFormat="false" ht="15.75" hidden="false" customHeight="false" outlineLevel="0" collapsed="false">
      <c r="A173" s="73" t="n">
        <v>2012</v>
      </c>
      <c r="B173" s="74" t="n">
        <v>60</v>
      </c>
      <c r="C173" s="74" t="n">
        <v>12</v>
      </c>
      <c r="D173" s="74" t="n">
        <v>4</v>
      </c>
      <c r="E173" s="74" t="n">
        <v>80</v>
      </c>
      <c r="F173" s="74" t="n">
        <v>2</v>
      </c>
      <c r="G173" s="74" t="n">
        <v>80</v>
      </c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 t="n">
        <f aca="false">Q173+O173+M173+K173+I173+G173+E173+C173</f>
        <v>172</v>
      </c>
      <c r="S173" s="74" t="n">
        <v>40</v>
      </c>
      <c r="T173" s="74" t="n">
        <v>120</v>
      </c>
      <c r="U173" s="74" t="n">
        <v>12</v>
      </c>
      <c r="V173" s="74"/>
    </row>
    <row r="174" customFormat="false" ht="15.75" hidden="false" customHeight="false" outlineLevel="0" collapsed="false">
      <c r="A174" s="73" t="n">
        <v>2013</v>
      </c>
      <c r="B174" s="74" t="n">
        <v>50</v>
      </c>
      <c r="C174" s="74" t="n">
        <v>10</v>
      </c>
      <c r="D174" s="74" t="n">
        <v>4</v>
      </c>
      <c r="E174" s="74" t="n">
        <v>80</v>
      </c>
      <c r="F174" s="74"/>
      <c r="G174" s="74"/>
      <c r="H174" s="74" t="n">
        <v>1</v>
      </c>
      <c r="I174" s="74" t="n">
        <v>8</v>
      </c>
      <c r="J174" s="74"/>
      <c r="K174" s="74"/>
      <c r="L174" s="74" t="n">
        <v>1</v>
      </c>
      <c r="M174" s="74" t="n">
        <v>5</v>
      </c>
      <c r="N174" s="74"/>
      <c r="O174" s="74"/>
      <c r="P174" s="74"/>
      <c r="Q174" s="74"/>
      <c r="R174" s="74" t="n">
        <f aca="false">Q174+O174+M174+K174+I174+G174+E174+C174</f>
        <v>103</v>
      </c>
      <c r="S174" s="74" t="n">
        <v>40</v>
      </c>
      <c r="T174" s="74" t="n">
        <v>40</v>
      </c>
      <c r="U174" s="74" t="n">
        <v>23</v>
      </c>
      <c r="V174" s="74"/>
    </row>
    <row r="175" customFormat="false" ht="15.75" hidden="false" customHeight="false" outlineLevel="0" collapsed="false">
      <c r="A175" s="73" t="n">
        <v>2014</v>
      </c>
      <c r="B175" s="74" t="n">
        <v>40</v>
      </c>
      <c r="C175" s="74" t="n">
        <v>8</v>
      </c>
      <c r="D175" s="74" t="n">
        <v>4</v>
      </c>
      <c r="E175" s="74" t="n">
        <v>80</v>
      </c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 t="n">
        <f aca="false">Q175+O175+M175+K175+I175+G175+E175+C175</f>
        <v>88</v>
      </c>
      <c r="S175" s="74" t="n">
        <v>40</v>
      </c>
      <c r="T175" s="74" t="n">
        <v>40</v>
      </c>
      <c r="U175" s="74" t="n">
        <v>8</v>
      </c>
      <c r="V175" s="74"/>
    </row>
    <row r="176" customFormat="false" ht="15.75" hidden="false" customHeight="false" outlineLevel="0" collapsed="false">
      <c r="A176" s="73" t="n">
        <v>2015</v>
      </c>
      <c r="B176" s="74" t="n">
        <v>30</v>
      </c>
      <c r="C176" s="74" t="n">
        <v>6</v>
      </c>
      <c r="D176" s="74" t="n">
        <v>4</v>
      </c>
      <c r="E176" s="74" t="n">
        <v>80</v>
      </c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 t="n">
        <f aca="false">Q176+O176+M176+K176+I176+G176+E176+C176</f>
        <v>86</v>
      </c>
      <c r="S176" s="74" t="n">
        <v>40</v>
      </c>
      <c r="T176" s="74" t="n">
        <v>40</v>
      </c>
      <c r="U176" s="74" t="n">
        <v>6</v>
      </c>
      <c r="V176" s="74"/>
    </row>
    <row r="177" customFormat="false" ht="15.75" hidden="false" customHeight="false" outlineLevel="0" collapsed="false">
      <c r="A177" s="73" t="s">
        <v>105</v>
      </c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</row>
    <row r="178" customFormat="false" ht="15.75" hidden="false" customHeight="false" outlineLevel="0" collapsed="false">
      <c r="A178" s="73" t="n">
        <v>2011</v>
      </c>
      <c r="B178" s="74" t="n">
        <v>60</v>
      </c>
      <c r="C178" s="74" t="n">
        <v>12</v>
      </c>
      <c r="D178" s="74"/>
      <c r="E178" s="74"/>
      <c r="F178" s="74"/>
      <c r="G178" s="74"/>
      <c r="H178" s="74"/>
      <c r="I178" s="74"/>
      <c r="J178" s="74" t="n">
        <v>1</v>
      </c>
      <c r="K178" s="74" t="n">
        <v>20</v>
      </c>
      <c r="L178" s="74"/>
      <c r="M178" s="74"/>
      <c r="N178" s="74"/>
      <c r="O178" s="74"/>
      <c r="P178" s="74" t="n">
        <v>1</v>
      </c>
      <c r="Q178" s="74" t="n">
        <v>2</v>
      </c>
      <c r="R178" s="74" t="n">
        <f aca="false">Q178+O178+M178+K178+I178+G178+E178+C178</f>
        <v>34</v>
      </c>
      <c r="S178" s="74"/>
      <c r="T178" s="74"/>
      <c r="U178" s="74" t="n">
        <v>34</v>
      </c>
      <c r="V178" s="74"/>
    </row>
    <row r="179" customFormat="false" ht="15.75" hidden="false" customHeight="false" outlineLevel="0" collapsed="false">
      <c r="A179" s="73" t="n">
        <v>2012</v>
      </c>
      <c r="B179" s="74" t="n">
        <v>50</v>
      </c>
      <c r="C179" s="74" t="n">
        <v>10</v>
      </c>
      <c r="D179" s="74" t="n">
        <v>5</v>
      </c>
      <c r="E179" s="74" t="n">
        <v>100</v>
      </c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 t="n">
        <f aca="false">Q179+O179+M179+K179+I179+G179+E179+C179</f>
        <v>110</v>
      </c>
      <c r="S179" s="74" t="n">
        <v>50</v>
      </c>
      <c r="T179" s="74" t="n">
        <v>50</v>
      </c>
      <c r="U179" s="74" t="n">
        <v>10</v>
      </c>
      <c r="V179" s="74"/>
    </row>
    <row r="180" customFormat="false" ht="15.75" hidden="false" customHeight="false" outlineLevel="0" collapsed="false">
      <c r="A180" s="73" t="n">
        <v>2013</v>
      </c>
      <c r="B180" s="74" t="n">
        <v>50</v>
      </c>
      <c r="C180" s="74" t="n">
        <v>10</v>
      </c>
      <c r="D180" s="74" t="n">
        <v>5</v>
      </c>
      <c r="E180" s="74" t="n">
        <v>100</v>
      </c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 t="n">
        <f aca="false">Q180+O180+M180+K180+I180+G180+E180+C180</f>
        <v>110</v>
      </c>
      <c r="S180" s="74" t="n">
        <v>50</v>
      </c>
      <c r="T180" s="74" t="n">
        <v>50</v>
      </c>
      <c r="U180" s="74" t="n">
        <v>10</v>
      </c>
      <c r="V180" s="74"/>
    </row>
    <row r="181" customFormat="false" ht="15.75" hidden="false" customHeight="false" outlineLevel="0" collapsed="false">
      <c r="A181" s="73" t="n">
        <v>2014</v>
      </c>
      <c r="B181" s="74" t="n">
        <v>30</v>
      </c>
      <c r="C181" s="74" t="n">
        <v>6</v>
      </c>
      <c r="D181" s="74" t="n">
        <v>5</v>
      </c>
      <c r="E181" s="74" t="n">
        <v>100</v>
      </c>
      <c r="F181" s="74"/>
      <c r="G181" s="74"/>
      <c r="H181" s="74" t="n">
        <v>1</v>
      </c>
      <c r="I181" s="74" t="n">
        <v>8</v>
      </c>
      <c r="J181" s="74"/>
      <c r="K181" s="74"/>
      <c r="L181" s="74"/>
      <c r="M181" s="74"/>
      <c r="N181" s="74"/>
      <c r="O181" s="74"/>
      <c r="P181" s="74"/>
      <c r="Q181" s="74"/>
      <c r="R181" s="74" t="n">
        <f aca="false">Q181+O181+M181+K181+I181+G181+E181+C181</f>
        <v>114</v>
      </c>
      <c r="S181" s="74" t="n">
        <v>50</v>
      </c>
      <c r="T181" s="74" t="n">
        <v>50</v>
      </c>
      <c r="U181" s="74" t="n">
        <v>14</v>
      </c>
      <c r="V181" s="74"/>
    </row>
    <row r="182" customFormat="false" ht="15.75" hidden="false" customHeight="false" outlineLevel="0" collapsed="false">
      <c r="A182" s="73" t="n">
        <v>2015</v>
      </c>
      <c r="B182" s="74" t="n">
        <v>30</v>
      </c>
      <c r="C182" s="74" t="n">
        <v>6</v>
      </c>
      <c r="D182" s="74" t="n">
        <v>5</v>
      </c>
      <c r="E182" s="74" t="n">
        <v>100</v>
      </c>
      <c r="F182" s="74" t="n">
        <v>2</v>
      </c>
      <c r="G182" s="74" t="n">
        <v>100</v>
      </c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 t="n">
        <f aca="false">Q182+O182+M182+K182+I182+G182+E182+C182</f>
        <v>206</v>
      </c>
      <c r="S182" s="74" t="n">
        <v>50</v>
      </c>
      <c r="T182" s="74" t="n">
        <v>150</v>
      </c>
      <c r="U182" s="74" t="n">
        <v>6</v>
      </c>
      <c r="V182" s="74"/>
    </row>
    <row r="183" customFormat="false" ht="15.75" hidden="false" customHeight="false" outlineLevel="0" collapsed="false">
      <c r="A183" s="73" t="s">
        <v>106</v>
      </c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</row>
    <row r="184" customFormat="false" ht="15.75" hidden="false" customHeight="false" outlineLevel="0" collapsed="false">
      <c r="A184" s="73" t="n">
        <v>2011</v>
      </c>
      <c r="B184" s="74" t="n">
        <v>90</v>
      </c>
      <c r="C184" s="74" t="n">
        <v>18</v>
      </c>
      <c r="D184" s="74" t="n">
        <v>4</v>
      </c>
      <c r="E184" s="74" t="n">
        <v>80</v>
      </c>
      <c r="F184" s="74"/>
      <c r="G184" s="74"/>
      <c r="H184" s="74"/>
      <c r="I184" s="74"/>
      <c r="J184" s="74"/>
      <c r="K184" s="74"/>
      <c r="L184" s="74" t="n">
        <v>1</v>
      </c>
      <c r="M184" s="74" t="n">
        <v>5</v>
      </c>
      <c r="N184" s="74"/>
      <c r="O184" s="74"/>
      <c r="P184" s="74" t="n">
        <v>1</v>
      </c>
      <c r="Q184" s="74" t="n">
        <v>2</v>
      </c>
      <c r="R184" s="74" t="n">
        <f aca="false">Q184+O184+M184+K184+I184+G184+E184+C184</f>
        <v>105</v>
      </c>
      <c r="S184" s="74" t="n">
        <v>40</v>
      </c>
      <c r="T184" s="74" t="n">
        <v>40</v>
      </c>
      <c r="U184" s="74" t="n">
        <v>25</v>
      </c>
      <c r="V184" s="74"/>
    </row>
    <row r="185" customFormat="false" ht="15.75" hidden="false" customHeight="false" outlineLevel="0" collapsed="false">
      <c r="A185" s="73" t="n">
        <v>2012</v>
      </c>
      <c r="B185" s="74" t="n">
        <v>90</v>
      </c>
      <c r="C185" s="74" t="n">
        <v>18</v>
      </c>
      <c r="D185" s="74" t="n">
        <v>4</v>
      </c>
      <c r="E185" s="74" t="n">
        <v>80</v>
      </c>
      <c r="F185" s="74"/>
      <c r="G185" s="74"/>
      <c r="H185" s="74"/>
      <c r="I185" s="74"/>
      <c r="J185" s="74"/>
      <c r="K185" s="74"/>
      <c r="L185" s="74"/>
      <c r="M185" s="74"/>
      <c r="N185" s="74" t="n">
        <v>1</v>
      </c>
      <c r="O185" s="74" t="n">
        <v>12</v>
      </c>
      <c r="P185" s="74"/>
      <c r="Q185" s="74"/>
      <c r="R185" s="74" t="n">
        <f aca="false">Q185+O185+M185+K185+I185+G185+E185+C185</f>
        <v>110</v>
      </c>
      <c r="S185" s="74" t="n">
        <v>40</v>
      </c>
      <c r="T185" s="74" t="n">
        <v>40</v>
      </c>
      <c r="U185" s="74" t="n">
        <v>30</v>
      </c>
      <c r="V185" s="74"/>
    </row>
    <row r="186" customFormat="false" ht="15.75" hidden="false" customHeight="false" outlineLevel="0" collapsed="false">
      <c r="A186" s="73" t="n">
        <v>2013</v>
      </c>
      <c r="B186" s="74" t="n">
        <v>80</v>
      </c>
      <c r="C186" s="74" t="n">
        <v>16</v>
      </c>
      <c r="D186" s="74" t="n">
        <v>6</v>
      </c>
      <c r="E186" s="74" t="n">
        <v>120</v>
      </c>
      <c r="F186" s="74"/>
      <c r="G186" s="74"/>
      <c r="H186" s="74" t="n">
        <v>1</v>
      </c>
      <c r="I186" s="74" t="n">
        <v>8</v>
      </c>
      <c r="J186" s="74"/>
      <c r="K186" s="74"/>
      <c r="L186" s="74" t="n">
        <v>1</v>
      </c>
      <c r="M186" s="74" t="n">
        <v>5</v>
      </c>
      <c r="N186" s="74"/>
      <c r="O186" s="74"/>
      <c r="P186" s="74"/>
      <c r="Q186" s="74"/>
      <c r="R186" s="74" t="n">
        <f aca="false">Q186+O186+M186+K186+I186+G186+E186+C186</f>
        <v>149</v>
      </c>
      <c r="S186" s="74" t="n">
        <v>60</v>
      </c>
      <c r="T186" s="74" t="n">
        <v>60</v>
      </c>
      <c r="U186" s="74" t="n">
        <v>29</v>
      </c>
      <c r="V186" s="74"/>
    </row>
    <row r="187" customFormat="false" ht="15.75" hidden="false" customHeight="false" outlineLevel="0" collapsed="false">
      <c r="A187" s="73" t="n">
        <v>2014</v>
      </c>
      <c r="B187" s="74" t="n">
        <v>60</v>
      </c>
      <c r="C187" s="74" t="n">
        <v>12</v>
      </c>
      <c r="D187" s="74" t="n">
        <v>6</v>
      </c>
      <c r="E187" s="74" t="n">
        <v>120</v>
      </c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 t="n">
        <f aca="false">Q187+O187+M187+K187+I187+G187+E187+C187</f>
        <v>132</v>
      </c>
      <c r="S187" s="74" t="n">
        <v>60</v>
      </c>
      <c r="T187" s="74" t="n">
        <v>60</v>
      </c>
      <c r="U187" s="74" t="n">
        <v>12</v>
      </c>
      <c r="V187" s="74"/>
    </row>
    <row r="188" customFormat="false" ht="15.75" hidden="false" customHeight="false" outlineLevel="0" collapsed="false">
      <c r="A188" s="73" t="n">
        <v>2015</v>
      </c>
      <c r="B188" s="74" t="n">
        <v>30</v>
      </c>
      <c r="C188" s="74" t="n">
        <v>6</v>
      </c>
      <c r="D188" s="74" t="n">
        <v>6</v>
      </c>
      <c r="E188" s="74" t="n">
        <v>120</v>
      </c>
      <c r="F188" s="74"/>
      <c r="G188" s="74"/>
      <c r="H188" s="74" t="n">
        <v>1</v>
      </c>
      <c r="I188" s="74" t="n">
        <v>8</v>
      </c>
      <c r="J188" s="74"/>
      <c r="K188" s="74"/>
      <c r="L188" s="74"/>
      <c r="M188" s="74"/>
      <c r="N188" s="74"/>
      <c r="O188" s="74"/>
      <c r="P188" s="74"/>
      <c r="Q188" s="74"/>
      <c r="R188" s="74" t="n">
        <f aca="false">Q188+O188+M188+K188+I188+G188+E188+C188</f>
        <v>134</v>
      </c>
      <c r="S188" s="74" t="n">
        <v>60</v>
      </c>
      <c r="T188" s="74" t="n">
        <v>60</v>
      </c>
      <c r="U188" s="74" t="n">
        <v>14</v>
      </c>
      <c r="V188" s="74"/>
    </row>
    <row r="189" customFormat="false" ht="15.75" hidden="false" customHeight="false" outlineLevel="0" collapsed="false">
      <c r="A189" s="73" t="s">
        <v>107</v>
      </c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</row>
    <row r="190" customFormat="false" ht="15.75" hidden="false" customHeight="false" outlineLevel="0" collapsed="false">
      <c r="A190" s="73" t="n">
        <v>2011</v>
      </c>
      <c r="B190" s="74" t="n">
        <v>90</v>
      </c>
      <c r="C190" s="74" t="n">
        <v>18</v>
      </c>
      <c r="D190" s="74" t="n">
        <v>4</v>
      </c>
      <c r="E190" s="74" t="n">
        <v>80</v>
      </c>
      <c r="F190" s="74"/>
      <c r="G190" s="74"/>
      <c r="H190" s="74"/>
      <c r="I190" s="74"/>
      <c r="J190" s="74"/>
      <c r="K190" s="74"/>
      <c r="L190" s="74" t="n">
        <v>1</v>
      </c>
      <c r="M190" s="74" t="n">
        <v>5</v>
      </c>
      <c r="N190" s="74"/>
      <c r="O190" s="74"/>
      <c r="P190" s="74" t="n">
        <v>1</v>
      </c>
      <c r="Q190" s="74" t="n">
        <v>2</v>
      </c>
      <c r="R190" s="74" t="n">
        <f aca="false">Q190+O190+M190+K190+I190+G190+E190+C190</f>
        <v>105</v>
      </c>
      <c r="S190" s="74" t="n">
        <v>40</v>
      </c>
      <c r="T190" s="74" t="n">
        <v>40</v>
      </c>
      <c r="U190" s="74" t="n">
        <v>25</v>
      </c>
      <c r="V190" s="74"/>
    </row>
    <row r="191" customFormat="false" ht="15.75" hidden="false" customHeight="false" outlineLevel="0" collapsed="false">
      <c r="A191" s="73" t="n">
        <v>2012</v>
      </c>
      <c r="B191" s="74" t="n">
        <v>90</v>
      </c>
      <c r="C191" s="74" t="n">
        <v>18</v>
      </c>
      <c r="D191" s="74" t="n">
        <v>4</v>
      </c>
      <c r="E191" s="74" t="n">
        <v>80</v>
      </c>
      <c r="F191" s="74" t="n">
        <v>1</v>
      </c>
      <c r="G191" s="74" t="n">
        <v>60</v>
      </c>
      <c r="H191" s="74" t="n">
        <v>1</v>
      </c>
      <c r="I191" s="74" t="n">
        <v>8</v>
      </c>
      <c r="J191" s="74"/>
      <c r="K191" s="74"/>
      <c r="L191" s="74"/>
      <c r="M191" s="74"/>
      <c r="N191" s="74" t="n">
        <v>1</v>
      </c>
      <c r="O191" s="74" t="n">
        <v>12</v>
      </c>
      <c r="P191" s="74"/>
      <c r="Q191" s="74"/>
      <c r="R191" s="74" t="n">
        <f aca="false">Q191+O191+M191+K191+I191+G191+E191+C191</f>
        <v>178</v>
      </c>
      <c r="S191" s="74" t="n">
        <v>40</v>
      </c>
      <c r="T191" s="74" t="n">
        <v>100</v>
      </c>
      <c r="U191" s="74" t="n">
        <v>38</v>
      </c>
      <c r="V191" s="74"/>
    </row>
    <row r="192" customFormat="false" ht="15.75" hidden="false" customHeight="false" outlineLevel="0" collapsed="false">
      <c r="A192" s="73" t="n">
        <v>2013</v>
      </c>
      <c r="B192" s="74" t="n">
        <v>80</v>
      </c>
      <c r="C192" s="74" t="n">
        <v>16</v>
      </c>
      <c r="D192" s="74" t="n">
        <v>6</v>
      </c>
      <c r="E192" s="74" t="n">
        <v>120</v>
      </c>
      <c r="F192" s="74" t="n">
        <v>1</v>
      </c>
      <c r="G192" s="74" t="n">
        <v>60</v>
      </c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 t="n">
        <f aca="false">Q192+O192+M192+K192+I192+G192+E192+C192</f>
        <v>196</v>
      </c>
      <c r="S192" s="74" t="n">
        <v>60</v>
      </c>
      <c r="T192" s="74" t="n">
        <v>120</v>
      </c>
      <c r="U192" s="74" t="n">
        <v>16</v>
      </c>
      <c r="V192" s="74"/>
    </row>
    <row r="193" customFormat="false" ht="15.75" hidden="false" customHeight="false" outlineLevel="0" collapsed="false">
      <c r="A193" s="73" t="n">
        <v>2014</v>
      </c>
      <c r="B193" s="74" t="n">
        <v>60</v>
      </c>
      <c r="C193" s="74" t="n">
        <v>12</v>
      </c>
      <c r="D193" s="74" t="n">
        <v>6</v>
      </c>
      <c r="E193" s="74" t="n">
        <v>120</v>
      </c>
      <c r="F193" s="74"/>
      <c r="G193" s="74"/>
      <c r="H193" s="74" t="n">
        <v>1</v>
      </c>
      <c r="I193" s="74" t="n">
        <v>8</v>
      </c>
      <c r="J193" s="74"/>
      <c r="K193" s="74"/>
      <c r="L193" s="74"/>
      <c r="M193" s="74"/>
      <c r="N193" s="74"/>
      <c r="O193" s="74"/>
      <c r="P193" s="74"/>
      <c r="Q193" s="74"/>
      <c r="R193" s="74" t="n">
        <f aca="false">Q193+O193+M193+K193+I193+G193+E193+C193</f>
        <v>140</v>
      </c>
      <c r="S193" s="74" t="n">
        <v>60</v>
      </c>
      <c r="T193" s="74" t="n">
        <v>60</v>
      </c>
      <c r="U193" s="74" t="n">
        <v>20</v>
      </c>
      <c r="V193" s="74"/>
    </row>
    <row r="194" customFormat="false" ht="15.75" hidden="false" customHeight="false" outlineLevel="0" collapsed="false">
      <c r="A194" s="73" t="n">
        <v>2015</v>
      </c>
      <c r="B194" s="74" t="n">
        <v>30</v>
      </c>
      <c r="C194" s="74" t="n">
        <v>6</v>
      </c>
      <c r="D194" s="74" t="n">
        <v>6</v>
      </c>
      <c r="E194" s="74" t="n">
        <v>120</v>
      </c>
      <c r="F194" s="74"/>
      <c r="G194" s="74"/>
      <c r="H194" s="74"/>
      <c r="I194" s="74"/>
      <c r="J194" s="74"/>
      <c r="K194" s="74"/>
      <c r="L194" s="74" t="n">
        <v>1</v>
      </c>
      <c r="M194" s="74" t="n">
        <v>5</v>
      </c>
      <c r="N194" s="74"/>
      <c r="O194" s="74"/>
      <c r="P194" s="74"/>
      <c r="Q194" s="74"/>
      <c r="R194" s="74" t="n">
        <f aca="false">Q194+O194+M194+K194+I194+G194+E194+C194</f>
        <v>131</v>
      </c>
      <c r="S194" s="74" t="n">
        <v>60</v>
      </c>
      <c r="T194" s="74" t="n">
        <v>60</v>
      </c>
      <c r="U194" s="74" t="n">
        <v>11</v>
      </c>
      <c r="V194" s="74"/>
    </row>
    <row r="195" customFormat="false" ht="15.75" hidden="false" customHeight="false" outlineLevel="0" collapsed="false">
      <c r="A195" s="73" t="s">
        <v>108</v>
      </c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</row>
    <row r="196" customFormat="false" ht="15.75" hidden="false" customHeight="false" outlineLevel="0" collapsed="false">
      <c r="A196" s="73" t="n">
        <v>2011</v>
      </c>
      <c r="B196" s="74" t="n">
        <v>90</v>
      </c>
      <c r="C196" s="74" t="n">
        <v>18</v>
      </c>
      <c r="D196" s="74" t="n">
        <v>2</v>
      </c>
      <c r="E196" s="74" t="n">
        <v>40</v>
      </c>
      <c r="F196" s="74"/>
      <c r="G196" s="74"/>
      <c r="H196" s="74"/>
      <c r="I196" s="74"/>
      <c r="J196" s="74"/>
      <c r="K196" s="74"/>
      <c r="L196" s="74"/>
      <c r="M196" s="74"/>
      <c r="N196" s="74" t="n">
        <v>1</v>
      </c>
      <c r="O196" s="74" t="n">
        <v>12</v>
      </c>
      <c r="P196" s="74" t="n">
        <v>1</v>
      </c>
      <c r="Q196" s="74" t="n">
        <v>2</v>
      </c>
      <c r="R196" s="74" t="n">
        <f aca="false">Q196+O196+M196+K196+I196+G196+E196+C196</f>
        <v>72</v>
      </c>
      <c r="S196" s="74" t="n">
        <v>20</v>
      </c>
      <c r="T196" s="74" t="n">
        <v>20</v>
      </c>
      <c r="U196" s="74" t="n">
        <v>32</v>
      </c>
      <c r="V196" s="74"/>
    </row>
    <row r="197" customFormat="false" ht="15.75" hidden="false" customHeight="false" outlineLevel="0" collapsed="false">
      <c r="A197" s="73" t="n">
        <v>2012</v>
      </c>
      <c r="B197" s="74" t="n">
        <v>90</v>
      </c>
      <c r="C197" s="74" t="n">
        <v>18</v>
      </c>
      <c r="D197" s="74" t="n">
        <v>2</v>
      </c>
      <c r="E197" s="74" t="n">
        <v>40</v>
      </c>
      <c r="F197" s="74"/>
      <c r="G197" s="74"/>
      <c r="H197" s="74"/>
      <c r="I197" s="74"/>
      <c r="J197" s="74"/>
      <c r="K197" s="74"/>
      <c r="L197" s="74" t="n">
        <v>1</v>
      </c>
      <c r="M197" s="74" t="n">
        <v>5</v>
      </c>
      <c r="N197" s="74"/>
      <c r="O197" s="74"/>
      <c r="P197" s="74"/>
      <c r="Q197" s="74"/>
      <c r="R197" s="74" t="n">
        <f aca="false">Q197+O197+M197+K197+I197+G197+E197+C197</f>
        <v>63</v>
      </c>
      <c r="S197" s="74" t="n">
        <v>20</v>
      </c>
      <c r="T197" s="74" t="n">
        <v>20</v>
      </c>
      <c r="U197" s="74" t="n">
        <v>23</v>
      </c>
      <c r="V197" s="74"/>
    </row>
    <row r="198" customFormat="false" ht="15.75" hidden="false" customHeight="false" outlineLevel="0" collapsed="false">
      <c r="A198" s="73" t="n">
        <v>2013</v>
      </c>
      <c r="B198" s="74" t="n">
        <v>80</v>
      </c>
      <c r="C198" s="74" t="n">
        <v>16</v>
      </c>
      <c r="D198" s="74" t="n">
        <v>2</v>
      </c>
      <c r="E198" s="74" t="n">
        <v>40</v>
      </c>
      <c r="F198" s="74"/>
      <c r="G198" s="74"/>
      <c r="H198" s="74"/>
      <c r="I198" s="74"/>
      <c r="J198" s="74"/>
      <c r="K198" s="74"/>
      <c r="L198" s="74" t="n">
        <v>1</v>
      </c>
      <c r="M198" s="74" t="n">
        <v>5</v>
      </c>
      <c r="N198" s="74"/>
      <c r="O198" s="74"/>
      <c r="P198" s="74"/>
      <c r="Q198" s="74"/>
      <c r="R198" s="74" t="n">
        <f aca="false">Q198+O198+M198+K198+I198+G198+E198+C198</f>
        <v>61</v>
      </c>
      <c r="S198" s="74" t="n">
        <v>20</v>
      </c>
      <c r="T198" s="74" t="n">
        <v>20</v>
      </c>
      <c r="U198" s="74" t="n">
        <v>21</v>
      </c>
      <c r="V198" s="74"/>
    </row>
    <row r="199" customFormat="false" ht="15.75" hidden="false" customHeight="false" outlineLevel="0" collapsed="false">
      <c r="A199" s="73" t="n">
        <v>2014</v>
      </c>
      <c r="B199" s="74" t="n">
        <v>60</v>
      </c>
      <c r="C199" s="74" t="n">
        <v>12</v>
      </c>
      <c r="D199" s="74" t="n">
        <v>3</v>
      </c>
      <c r="E199" s="74" t="n">
        <v>60</v>
      </c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 t="n">
        <f aca="false">Q199+O199+M199+K199+I199+G199+E199+C199</f>
        <v>72</v>
      </c>
      <c r="S199" s="74" t="n">
        <v>30</v>
      </c>
      <c r="T199" s="74" t="n">
        <v>30</v>
      </c>
      <c r="U199" s="74" t="n">
        <v>12</v>
      </c>
      <c r="V199" s="74"/>
    </row>
    <row r="200" customFormat="false" ht="15.75" hidden="false" customHeight="false" outlineLevel="0" collapsed="false">
      <c r="A200" s="73" t="n">
        <v>2015</v>
      </c>
      <c r="B200" s="74" t="n">
        <v>30</v>
      </c>
      <c r="C200" s="74" t="n">
        <v>6</v>
      </c>
      <c r="D200" s="74" t="n">
        <v>3</v>
      </c>
      <c r="E200" s="74" t="n">
        <v>60</v>
      </c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 t="n">
        <f aca="false">Q200+O200+M200+K200+I200+G200+E200+C200</f>
        <v>66</v>
      </c>
      <c r="S200" s="74" t="n">
        <v>30</v>
      </c>
      <c r="T200" s="74" t="n">
        <v>30</v>
      </c>
      <c r="U200" s="74" t="n">
        <v>6</v>
      </c>
      <c r="V200" s="74"/>
    </row>
    <row r="201" customFormat="false" ht="15.75" hidden="false" customHeight="false" outlineLevel="0" collapsed="false">
      <c r="A201" s="73" t="s">
        <v>109</v>
      </c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</row>
    <row r="202" customFormat="false" ht="15.75" hidden="false" customHeight="false" outlineLevel="0" collapsed="false">
      <c r="A202" s="73" t="n">
        <v>2011</v>
      </c>
      <c r="B202" s="74" t="n">
        <v>90</v>
      </c>
      <c r="C202" s="74" t="n">
        <v>18</v>
      </c>
      <c r="D202" s="74" t="n">
        <v>4</v>
      </c>
      <c r="E202" s="74" t="n">
        <v>80</v>
      </c>
      <c r="F202" s="74"/>
      <c r="G202" s="74"/>
      <c r="H202" s="74" t="n">
        <v>1</v>
      </c>
      <c r="I202" s="74" t="n">
        <v>8</v>
      </c>
      <c r="J202" s="74"/>
      <c r="K202" s="74"/>
      <c r="L202" s="74" t="n">
        <v>1</v>
      </c>
      <c r="M202" s="74" t="n">
        <v>5</v>
      </c>
      <c r="N202" s="74"/>
      <c r="O202" s="74"/>
      <c r="P202" s="74" t="n">
        <v>1</v>
      </c>
      <c r="Q202" s="74" t="n">
        <v>2</v>
      </c>
      <c r="R202" s="74" t="n">
        <f aca="false">Q202+O202+M202+K202+I202+G202+E202+C202</f>
        <v>113</v>
      </c>
      <c r="S202" s="74" t="n">
        <v>40</v>
      </c>
      <c r="T202" s="74" t="n">
        <v>40</v>
      </c>
      <c r="U202" s="74" t="n">
        <v>33</v>
      </c>
      <c r="V202" s="74"/>
    </row>
    <row r="203" customFormat="false" ht="15.75" hidden="false" customHeight="false" outlineLevel="0" collapsed="false">
      <c r="A203" s="73" t="n">
        <v>2012</v>
      </c>
      <c r="B203" s="74" t="n">
        <v>90</v>
      </c>
      <c r="C203" s="74" t="n">
        <v>18</v>
      </c>
      <c r="D203" s="74" t="n">
        <v>4</v>
      </c>
      <c r="E203" s="74" t="n">
        <v>80</v>
      </c>
      <c r="F203" s="74"/>
      <c r="G203" s="74"/>
      <c r="H203" s="74" t="n">
        <v>1</v>
      </c>
      <c r="I203" s="74" t="n">
        <v>8</v>
      </c>
      <c r="J203" s="74"/>
      <c r="K203" s="74"/>
      <c r="L203" s="74"/>
      <c r="M203" s="74"/>
      <c r="N203" s="74" t="n">
        <v>1</v>
      </c>
      <c r="O203" s="74" t="n">
        <v>12</v>
      </c>
      <c r="P203" s="74"/>
      <c r="Q203" s="74"/>
      <c r="R203" s="74" t="n">
        <f aca="false">Q203+O203+M203+K203+I203+G203+E203+C203</f>
        <v>118</v>
      </c>
      <c r="S203" s="74" t="n">
        <v>40</v>
      </c>
      <c r="T203" s="74" t="n">
        <v>40</v>
      </c>
      <c r="U203" s="74" t="n">
        <v>38</v>
      </c>
      <c r="V203" s="74"/>
    </row>
    <row r="204" customFormat="false" ht="15.75" hidden="false" customHeight="false" outlineLevel="0" collapsed="false">
      <c r="A204" s="73" t="n">
        <v>2013</v>
      </c>
      <c r="B204" s="74" t="n">
        <v>80</v>
      </c>
      <c r="C204" s="74" t="n">
        <v>16</v>
      </c>
      <c r="D204" s="74" t="n">
        <v>6</v>
      </c>
      <c r="E204" s="74" t="n">
        <v>120</v>
      </c>
      <c r="F204" s="74"/>
      <c r="G204" s="74"/>
      <c r="H204" s="74"/>
      <c r="I204" s="74"/>
      <c r="J204" s="74"/>
      <c r="K204" s="74"/>
      <c r="L204" s="74" t="n">
        <v>1</v>
      </c>
      <c r="M204" s="74" t="n">
        <v>5</v>
      </c>
      <c r="N204" s="74"/>
      <c r="O204" s="74"/>
      <c r="P204" s="74"/>
      <c r="Q204" s="74"/>
      <c r="R204" s="74" t="n">
        <f aca="false">Q204+O204+M204+K204+I204+G204+E204+C204</f>
        <v>141</v>
      </c>
      <c r="S204" s="74" t="n">
        <v>60</v>
      </c>
      <c r="T204" s="74" t="n">
        <v>60</v>
      </c>
      <c r="U204" s="74" t="n">
        <v>21</v>
      </c>
      <c r="V204" s="74"/>
    </row>
    <row r="205" customFormat="false" ht="15.75" hidden="false" customHeight="false" outlineLevel="0" collapsed="false">
      <c r="A205" s="73" t="n">
        <v>2014</v>
      </c>
      <c r="B205" s="74" t="n">
        <v>60</v>
      </c>
      <c r="C205" s="74" t="n">
        <v>12</v>
      </c>
      <c r="D205" s="74" t="n">
        <v>6</v>
      </c>
      <c r="E205" s="74" t="n">
        <v>120</v>
      </c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 t="n">
        <f aca="false">Q205+O205+M205+K205+I205+G205+E205+C205</f>
        <v>132</v>
      </c>
      <c r="S205" s="74" t="n">
        <v>60</v>
      </c>
      <c r="T205" s="74" t="n">
        <v>60</v>
      </c>
      <c r="U205" s="74" t="n">
        <v>12</v>
      </c>
      <c r="V205" s="74"/>
    </row>
    <row r="206" customFormat="false" ht="15.75" hidden="false" customHeight="false" outlineLevel="0" collapsed="false">
      <c r="A206" s="73" t="n">
        <v>2015</v>
      </c>
      <c r="B206" s="74" t="n">
        <v>30</v>
      </c>
      <c r="C206" s="74" t="n">
        <v>6</v>
      </c>
      <c r="D206" s="74" t="n">
        <v>6</v>
      </c>
      <c r="E206" s="74" t="n">
        <v>120</v>
      </c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 t="n">
        <f aca="false">Q206+O206+M206+K206+I206+G206+E206+C206</f>
        <v>126</v>
      </c>
      <c r="S206" s="74" t="n">
        <v>60</v>
      </c>
      <c r="T206" s="74" t="n">
        <v>60</v>
      </c>
      <c r="U206" s="74" t="n">
        <v>6</v>
      </c>
      <c r="V206" s="74"/>
    </row>
    <row r="207" customFormat="false" ht="15.75" hidden="false" customHeight="false" outlineLevel="0" collapsed="false">
      <c r="A207" s="73" t="s">
        <v>110</v>
      </c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</row>
    <row r="208" customFormat="false" ht="15.75" hidden="false" customHeight="false" outlineLevel="0" collapsed="false">
      <c r="A208" s="73" t="n">
        <v>2011</v>
      </c>
      <c r="B208" s="74" t="n">
        <v>90</v>
      </c>
      <c r="C208" s="74" t="n">
        <v>18</v>
      </c>
      <c r="D208" s="74" t="n">
        <v>4</v>
      </c>
      <c r="E208" s="74" t="n">
        <v>80</v>
      </c>
      <c r="F208" s="74"/>
      <c r="G208" s="74"/>
      <c r="H208" s="74"/>
      <c r="I208" s="74"/>
      <c r="J208" s="74"/>
      <c r="K208" s="74"/>
      <c r="L208" s="74" t="n">
        <v>1</v>
      </c>
      <c r="M208" s="74" t="n">
        <v>5</v>
      </c>
      <c r="N208" s="74"/>
      <c r="O208" s="74"/>
      <c r="P208" s="74" t="n">
        <v>1</v>
      </c>
      <c r="Q208" s="74" t="n">
        <v>2</v>
      </c>
      <c r="R208" s="74" t="n">
        <f aca="false">Q208+O208+M208+K208+I208+G208+E208+C208</f>
        <v>105</v>
      </c>
      <c r="S208" s="74" t="n">
        <v>40</v>
      </c>
      <c r="T208" s="74" t="n">
        <v>40</v>
      </c>
      <c r="U208" s="74" t="n">
        <v>25</v>
      </c>
      <c r="V208" s="74"/>
    </row>
    <row r="209" customFormat="false" ht="15.75" hidden="false" customHeight="false" outlineLevel="0" collapsed="false">
      <c r="A209" s="73" t="n">
        <v>2012</v>
      </c>
      <c r="B209" s="74" t="n">
        <v>90</v>
      </c>
      <c r="C209" s="74" t="n">
        <v>18</v>
      </c>
      <c r="D209" s="74" t="n">
        <v>4</v>
      </c>
      <c r="E209" s="74" t="n">
        <v>80</v>
      </c>
      <c r="F209" s="74"/>
      <c r="G209" s="74"/>
      <c r="H209" s="74"/>
      <c r="I209" s="74"/>
      <c r="J209" s="74"/>
      <c r="K209" s="74"/>
      <c r="L209" s="74"/>
      <c r="M209" s="74"/>
      <c r="N209" s="74" t="n">
        <v>1</v>
      </c>
      <c r="O209" s="74" t="n">
        <v>12</v>
      </c>
      <c r="P209" s="74"/>
      <c r="Q209" s="74"/>
      <c r="R209" s="74" t="n">
        <f aca="false">Q209+O209+M209+K209+I209+G209+E209+C209</f>
        <v>110</v>
      </c>
      <c r="S209" s="74" t="n">
        <v>40</v>
      </c>
      <c r="T209" s="74" t="n">
        <v>40</v>
      </c>
      <c r="U209" s="74" t="n">
        <v>30</v>
      </c>
      <c r="V209" s="74"/>
    </row>
    <row r="210" customFormat="false" ht="15.75" hidden="false" customHeight="false" outlineLevel="0" collapsed="false">
      <c r="A210" s="73" t="n">
        <v>2013</v>
      </c>
      <c r="B210" s="74" t="n">
        <v>80</v>
      </c>
      <c r="C210" s="74" t="n">
        <v>16</v>
      </c>
      <c r="D210" s="74" t="n">
        <v>6</v>
      </c>
      <c r="E210" s="74" t="n">
        <v>120</v>
      </c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 t="n">
        <f aca="false">Q210+O210+M210+K210+I210+G210+E210+C210</f>
        <v>136</v>
      </c>
      <c r="S210" s="74" t="n">
        <v>60</v>
      </c>
      <c r="T210" s="74" t="n">
        <v>60</v>
      </c>
      <c r="U210" s="74" t="n">
        <v>16</v>
      </c>
      <c r="V210" s="74"/>
    </row>
    <row r="211" customFormat="false" ht="15.75" hidden="false" customHeight="false" outlineLevel="0" collapsed="false">
      <c r="A211" s="73" t="n">
        <v>2014</v>
      </c>
      <c r="B211" s="74" t="n">
        <v>60</v>
      </c>
      <c r="C211" s="74" t="n">
        <v>12</v>
      </c>
      <c r="D211" s="74" t="n">
        <v>6</v>
      </c>
      <c r="E211" s="74" t="n">
        <v>120</v>
      </c>
      <c r="F211" s="74"/>
      <c r="G211" s="74"/>
      <c r="H211" s="74" t="n">
        <v>1</v>
      </c>
      <c r="I211" s="74" t="n">
        <v>8</v>
      </c>
      <c r="J211" s="74"/>
      <c r="K211" s="74"/>
      <c r="L211" s="74" t="n">
        <v>1</v>
      </c>
      <c r="M211" s="74" t="n">
        <v>5</v>
      </c>
      <c r="N211" s="74"/>
      <c r="O211" s="74"/>
      <c r="P211" s="74"/>
      <c r="Q211" s="74"/>
      <c r="R211" s="74" t="n">
        <f aca="false">Q211+O211+M211+K211+I211+G211+E211+C211</f>
        <v>145</v>
      </c>
      <c r="S211" s="74" t="n">
        <v>60</v>
      </c>
      <c r="T211" s="74" t="n">
        <v>60</v>
      </c>
      <c r="U211" s="74" t="n">
        <v>25</v>
      </c>
      <c r="V211" s="74"/>
    </row>
    <row r="212" customFormat="false" ht="15.75" hidden="false" customHeight="false" outlineLevel="0" collapsed="false">
      <c r="A212" s="73" t="n">
        <v>2015</v>
      </c>
      <c r="B212" s="74" t="n">
        <v>30</v>
      </c>
      <c r="C212" s="74" t="n">
        <v>6</v>
      </c>
      <c r="D212" s="74" t="n">
        <v>6</v>
      </c>
      <c r="E212" s="74" t="n">
        <v>120</v>
      </c>
      <c r="F212" s="74" t="n">
        <v>1</v>
      </c>
      <c r="G212" s="74" t="n">
        <v>30</v>
      </c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 t="n">
        <f aca="false">Q212+O212+M212+K212+I212+G212+E212+C212</f>
        <v>156</v>
      </c>
      <c r="S212" s="74" t="n">
        <v>60</v>
      </c>
      <c r="T212" s="74" t="n">
        <v>90</v>
      </c>
      <c r="U212" s="74" t="n">
        <v>6</v>
      </c>
      <c r="V212" s="74"/>
    </row>
    <row r="213" customFormat="false" ht="15.75" hidden="false" customHeight="false" outlineLevel="0" collapsed="false">
      <c r="A213" s="73" t="s">
        <v>117</v>
      </c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</row>
    <row r="214" customFormat="false" ht="15.75" hidden="false" customHeight="false" outlineLevel="0" collapsed="false">
      <c r="A214" s="73" t="n">
        <v>2011</v>
      </c>
      <c r="B214" s="74" t="n">
        <v>150</v>
      </c>
      <c r="C214" s="74" t="n">
        <v>30</v>
      </c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 t="n">
        <f aca="false">Q214+O214+M214+K214+I214+G214+E214+C214</f>
        <v>30</v>
      </c>
      <c r="S214" s="74"/>
      <c r="T214" s="74"/>
      <c r="U214" s="74" t="n">
        <v>30</v>
      </c>
      <c r="V214" s="74"/>
    </row>
    <row r="215" customFormat="false" ht="15.75" hidden="false" customHeight="false" outlineLevel="0" collapsed="false">
      <c r="A215" s="73" t="n">
        <v>2012</v>
      </c>
      <c r="B215" s="74" t="n">
        <v>150</v>
      </c>
      <c r="C215" s="74" t="n">
        <v>30</v>
      </c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 t="n">
        <f aca="false">Q215+O215+M215+K215+I215+G215+E215+C215</f>
        <v>30</v>
      </c>
      <c r="S215" s="74"/>
      <c r="T215" s="74"/>
      <c r="U215" s="74" t="n">
        <v>30</v>
      </c>
      <c r="V215" s="74"/>
    </row>
    <row r="216" customFormat="false" ht="15.75" hidden="false" customHeight="false" outlineLevel="0" collapsed="false">
      <c r="A216" s="73" t="n">
        <v>2013</v>
      </c>
      <c r="B216" s="74" t="n">
        <v>100</v>
      </c>
      <c r="C216" s="74" t="n">
        <v>20</v>
      </c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 t="n">
        <f aca="false">Q216+O216+M216+K216+I216+G216+E216+C216</f>
        <v>20</v>
      </c>
      <c r="S216" s="74"/>
      <c r="T216" s="74"/>
      <c r="U216" s="74" t="n">
        <v>20</v>
      </c>
      <c r="V216" s="74"/>
    </row>
    <row r="217" customFormat="false" ht="15.75" hidden="false" customHeight="false" outlineLevel="0" collapsed="false">
      <c r="A217" s="73" t="n">
        <v>2014</v>
      </c>
      <c r="B217" s="74" t="n">
        <v>80</v>
      </c>
      <c r="C217" s="74" t="n">
        <v>16</v>
      </c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 t="n">
        <f aca="false">Q217+O217+M217+K217+I217+G217+E217+C217</f>
        <v>16</v>
      </c>
      <c r="S217" s="74"/>
      <c r="T217" s="74"/>
      <c r="U217" s="74" t="n">
        <v>16</v>
      </c>
      <c r="V217" s="74"/>
    </row>
    <row r="218" customFormat="false" ht="15.75" hidden="false" customHeight="false" outlineLevel="0" collapsed="false">
      <c r="A218" s="73" t="n">
        <v>2015</v>
      </c>
      <c r="B218" s="74" t="n">
        <v>40</v>
      </c>
      <c r="C218" s="74" t="n">
        <v>8</v>
      </c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 t="n">
        <f aca="false">Q218+O218+M218+K218+I218+G218+E218+C218</f>
        <v>8</v>
      </c>
      <c r="S218" s="74"/>
      <c r="T218" s="74"/>
      <c r="U218" s="74" t="n">
        <v>8</v>
      </c>
      <c r="V218" s="74"/>
    </row>
    <row r="219" customFormat="false" ht="15.75" hidden="false" customHeight="false" outlineLevel="0" collapsed="false">
      <c r="A219" s="73" t="s">
        <v>118</v>
      </c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</row>
    <row r="220" customFormat="false" ht="15.75" hidden="false" customHeight="false" outlineLevel="0" collapsed="false">
      <c r="A220" s="73" t="n">
        <v>2011</v>
      </c>
      <c r="B220" s="74" t="n">
        <v>100</v>
      </c>
      <c r="C220" s="74" t="n">
        <v>20</v>
      </c>
      <c r="D220" s="74" t="n">
        <v>7</v>
      </c>
      <c r="E220" s="74" t="n">
        <v>140</v>
      </c>
      <c r="F220" s="74"/>
      <c r="G220" s="74"/>
      <c r="H220" s="74"/>
      <c r="I220" s="74"/>
      <c r="J220" s="74"/>
      <c r="K220" s="74"/>
      <c r="L220" s="74" t="n">
        <v>1</v>
      </c>
      <c r="M220" s="74" t="n">
        <v>5</v>
      </c>
      <c r="N220" s="74"/>
      <c r="O220" s="74"/>
      <c r="P220" s="74" t="n">
        <v>1</v>
      </c>
      <c r="Q220" s="74" t="n">
        <v>2</v>
      </c>
      <c r="R220" s="74" t="n">
        <f aca="false">Q220+O220+M220+K220+I220+G220+E220+C220</f>
        <v>167</v>
      </c>
      <c r="S220" s="74" t="n">
        <v>70</v>
      </c>
      <c r="T220" s="74" t="n">
        <v>70</v>
      </c>
      <c r="U220" s="74" t="n">
        <v>27</v>
      </c>
      <c r="V220" s="74"/>
    </row>
    <row r="221" customFormat="false" ht="15.75" hidden="false" customHeight="false" outlineLevel="0" collapsed="false">
      <c r="A221" s="73" t="n">
        <v>2012</v>
      </c>
      <c r="B221" s="74" t="n">
        <v>80</v>
      </c>
      <c r="C221" s="74" t="n">
        <v>16</v>
      </c>
      <c r="D221" s="74" t="n">
        <v>7</v>
      </c>
      <c r="E221" s="74" t="n">
        <v>140</v>
      </c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 t="n">
        <f aca="false">Q221+O221+M221+K221+I221+G221+E221+C221</f>
        <v>156</v>
      </c>
      <c r="S221" s="74" t="n">
        <v>70</v>
      </c>
      <c r="T221" s="74" t="n">
        <v>70</v>
      </c>
      <c r="U221" s="74" t="n">
        <v>16</v>
      </c>
      <c r="V221" s="74"/>
    </row>
    <row r="222" customFormat="false" ht="15.75" hidden="false" customHeight="false" outlineLevel="0" collapsed="false">
      <c r="A222" s="73" t="n">
        <v>2013</v>
      </c>
      <c r="B222" s="74" t="n">
        <v>60</v>
      </c>
      <c r="C222" s="74" t="n">
        <v>12</v>
      </c>
      <c r="D222" s="74" t="n">
        <v>8</v>
      </c>
      <c r="E222" s="74" t="n">
        <v>160</v>
      </c>
      <c r="F222" s="74"/>
      <c r="G222" s="74"/>
      <c r="H222" s="74"/>
      <c r="I222" s="74"/>
      <c r="J222" s="74"/>
      <c r="K222" s="74"/>
      <c r="L222" s="74" t="n">
        <v>1</v>
      </c>
      <c r="M222" s="74" t="n">
        <v>5</v>
      </c>
      <c r="N222" s="74"/>
      <c r="O222" s="74"/>
      <c r="P222" s="74"/>
      <c r="Q222" s="74"/>
      <c r="R222" s="74" t="n">
        <f aca="false">Q222+O222+M222+K222+I222+G222+E222+C222</f>
        <v>177</v>
      </c>
      <c r="S222" s="74" t="n">
        <v>80</v>
      </c>
      <c r="T222" s="74" t="n">
        <v>80</v>
      </c>
      <c r="U222" s="74" t="n">
        <v>17</v>
      </c>
      <c r="V222" s="74"/>
    </row>
    <row r="223" customFormat="false" ht="15.75" hidden="false" customHeight="false" outlineLevel="0" collapsed="false">
      <c r="A223" s="73" t="n">
        <v>2014</v>
      </c>
      <c r="B223" s="74" t="n">
        <v>30</v>
      </c>
      <c r="C223" s="74" t="n">
        <v>6</v>
      </c>
      <c r="D223" s="74" t="n">
        <v>8</v>
      </c>
      <c r="E223" s="74" t="n">
        <v>160</v>
      </c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 t="n">
        <f aca="false">Q223+O223+M223+K223+I223+G223+E223+C223</f>
        <v>166</v>
      </c>
      <c r="S223" s="74" t="n">
        <v>80</v>
      </c>
      <c r="T223" s="74" t="n">
        <v>80</v>
      </c>
      <c r="U223" s="74" t="n">
        <v>6</v>
      </c>
      <c r="V223" s="74"/>
    </row>
    <row r="224" customFormat="false" ht="15.75" hidden="false" customHeight="false" outlineLevel="0" collapsed="false">
      <c r="A224" s="73" t="n">
        <v>2015</v>
      </c>
      <c r="B224" s="74" t="n">
        <v>20</v>
      </c>
      <c r="C224" s="74" t="n">
        <v>4</v>
      </c>
      <c r="D224" s="74" t="n">
        <v>8</v>
      </c>
      <c r="E224" s="74" t="n">
        <v>160</v>
      </c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 t="n">
        <f aca="false">Q224+O224+M224+K224+I224+G224+E224+C224</f>
        <v>164</v>
      </c>
      <c r="S224" s="74" t="n">
        <v>80</v>
      </c>
      <c r="T224" s="74" t="n">
        <v>80</v>
      </c>
      <c r="U224" s="74" t="n">
        <v>4</v>
      </c>
      <c r="V224" s="74"/>
    </row>
    <row r="225" customFormat="false" ht="15.75" hidden="false" customHeight="false" outlineLevel="0" collapsed="false">
      <c r="A225" s="73" t="s">
        <v>119</v>
      </c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</row>
    <row r="226" customFormat="false" ht="15.75" hidden="false" customHeight="false" outlineLevel="0" collapsed="false">
      <c r="A226" s="73" t="n">
        <v>2011</v>
      </c>
      <c r="B226" s="74" t="n">
        <v>60</v>
      </c>
      <c r="C226" s="74" t="n">
        <v>12</v>
      </c>
      <c r="D226" s="74" t="n">
        <v>4</v>
      </c>
      <c r="E226" s="74" t="n">
        <v>80</v>
      </c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 t="n">
        <v>1</v>
      </c>
      <c r="Q226" s="74" t="n">
        <v>2</v>
      </c>
      <c r="R226" s="74" t="n">
        <f aca="false">Q226+O226+M226+K226+I226+G226+E226+C226</f>
        <v>94</v>
      </c>
      <c r="S226" s="74" t="n">
        <v>40</v>
      </c>
      <c r="T226" s="74" t="n">
        <v>40</v>
      </c>
      <c r="U226" s="74" t="n">
        <v>14</v>
      </c>
      <c r="V226" s="74"/>
    </row>
    <row r="227" customFormat="false" ht="15.75" hidden="false" customHeight="false" outlineLevel="0" collapsed="false">
      <c r="A227" s="73" t="n">
        <v>2012</v>
      </c>
      <c r="B227" s="74" t="n">
        <v>50</v>
      </c>
      <c r="C227" s="74" t="n">
        <v>10</v>
      </c>
      <c r="D227" s="74" t="n">
        <v>4</v>
      </c>
      <c r="E227" s="74" t="n">
        <v>80</v>
      </c>
      <c r="F227" s="74"/>
      <c r="G227" s="74"/>
      <c r="H227" s="74"/>
      <c r="I227" s="74"/>
      <c r="J227" s="74"/>
      <c r="K227" s="74"/>
      <c r="L227" s="74" t="n">
        <v>1</v>
      </c>
      <c r="M227" s="74" t="n">
        <v>5</v>
      </c>
      <c r="N227" s="74"/>
      <c r="O227" s="74"/>
      <c r="P227" s="74"/>
      <c r="Q227" s="74"/>
      <c r="R227" s="74" t="n">
        <f aca="false">Q227+O227+M227+K227+I227+G227+E227+C227</f>
        <v>95</v>
      </c>
      <c r="S227" s="74" t="n">
        <v>40</v>
      </c>
      <c r="T227" s="74" t="n">
        <v>40</v>
      </c>
      <c r="U227" s="74" t="n">
        <v>15</v>
      </c>
      <c r="V227" s="74"/>
    </row>
    <row r="228" customFormat="false" ht="15.75" hidden="false" customHeight="false" outlineLevel="0" collapsed="false">
      <c r="A228" s="73" t="n">
        <v>2013</v>
      </c>
      <c r="B228" s="74" t="n">
        <v>50</v>
      </c>
      <c r="C228" s="74" t="n">
        <v>10</v>
      </c>
      <c r="D228" s="74" t="n">
        <v>4</v>
      </c>
      <c r="E228" s="74" t="n">
        <v>80</v>
      </c>
      <c r="F228" s="74"/>
      <c r="G228" s="74"/>
      <c r="H228" s="74"/>
      <c r="I228" s="74"/>
      <c r="J228" s="74" t="n">
        <v>1</v>
      </c>
      <c r="K228" s="74" t="n">
        <v>20</v>
      </c>
      <c r="L228" s="74" t="n">
        <v>1</v>
      </c>
      <c r="M228" s="74" t="n">
        <v>5</v>
      </c>
      <c r="N228" s="74"/>
      <c r="O228" s="74"/>
      <c r="P228" s="74"/>
      <c r="Q228" s="74"/>
      <c r="R228" s="74" t="n">
        <f aca="false">Q228+O228+M228+K228+I228+G228+E228+C228</f>
        <v>115</v>
      </c>
      <c r="S228" s="74" t="n">
        <v>40</v>
      </c>
      <c r="T228" s="74" t="n">
        <v>40</v>
      </c>
      <c r="U228" s="74" t="n">
        <v>35</v>
      </c>
      <c r="V228" s="74"/>
    </row>
    <row r="229" customFormat="false" ht="15.75" hidden="false" customHeight="false" outlineLevel="0" collapsed="false">
      <c r="A229" s="73" t="n">
        <v>2014</v>
      </c>
      <c r="B229" s="74" t="n">
        <v>30</v>
      </c>
      <c r="C229" s="74" t="n">
        <v>6</v>
      </c>
      <c r="D229" s="74" t="n">
        <v>4</v>
      </c>
      <c r="E229" s="74" t="n">
        <v>80</v>
      </c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 t="n">
        <f aca="false">Q229+O229+M229+K229+I229+G229+E229+C229</f>
        <v>86</v>
      </c>
      <c r="S229" s="74" t="n">
        <v>40</v>
      </c>
      <c r="T229" s="74" t="n">
        <v>40</v>
      </c>
      <c r="U229" s="74" t="n">
        <v>6</v>
      </c>
      <c r="V229" s="74"/>
    </row>
    <row r="230" customFormat="false" ht="15.75" hidden="false" customHeight="false" outlineLevel="0" collapsed="false">
      <c r="A230" s="73" t="n">
        <v>2015</v>
      </c>
      <c r="B230" s="74" t="n">
        <v>30</v>
      </c>
      <c r="C230" s="74" t="n">
        <v>6</v>
      </c>
      <c r="D230" s="74" t="n">
        <v>4</v>
      </c>
      <c r="E230" s="74" t="n">
        <v>80</v>
      </c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 t="n">
        <f aca="false">Q230+O230+M230+K230+I230+G230+E230+C230</f>
        <v>86</v>
      </c>
      <c r="S230" s="74" t="n">
        <v>40</v>
      </c>
      <c r="T230" s="74" t="n">
        <v>40</v>
      </c>
      <c r="U230" s="74" t="n">
        <v>6</v>
      </c>
      <c r="V230" s="74"/>
    </row>
    <row r="231" customFormat="false" ht="15.75" hidden="false" customHeight="false" outlineLevel="0" collapsed="false">
      <c r="A231" s="73" t="s">
        <v>120</v>
      </c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</row>
    <row r="232" customFormat="false" ht="15.75" hidden="false" customHeight="false" outlineLevel="0" collapsed="false">
      <c r="A232" s="73" t="n">
        <v>2011</v>
      </c>
      <c r="B232" s="74" t="n">
        <v>90</v>
      </c>
      <c r="C232" s="74" t="n">
        <v>18</v>
      </c>
      <c r="D232" s="74" t="n">
        <v>6</v>
      </c>
      <c r="E232" s="74" t="n">
        <v>120</v>
      </c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 t="n">
        <v>1</v>
      </c>
      <c r="Q232" s="74" t="n">
        <v>2</v>
      </c>
      <c r="R232" s="74" t="n">
        <f aca="false">Q232+O232+M232+K232+I232+G232+E232+C232</f>
        <v>140</v>
      </c>
      <c r="S232" s="74" t="n">
        <v>60</v>
      </c>
      <c r="T232" s="74" t="n">
        <v>60</v>
      </c>
      <c r="U232" s="74" t="n">
        <v>20</v>
      </c>
      <c r="V232" s="74"/>
    </row>
    <row r="233" customFormat="false" ht="15.75" hidden="false" customHeight="false" outlineLevel="0" collapsed="false">
      <c r="A233" s="73" t="n">
        <v>2012</v>
      </c>
      <c r="B233" s="74" t="n">
        <v>90</v>
      </c>
      <c r="C233" s="74" t="n">
        <v>18</v>
      </c>
      <c r="D233" s="74" t="n">
        <v>6</v>
      </c>
      <c r="E233" s="74" t="n">
        <v>120</v>
      </c>
      <c r="F233" s="74"/>
      <c r="G233" s="74"/>
      <c r="H233" s="74"/>
      <c r="I233" s="74"/>
      <c r="J233" s="74"/>
      <c r="K233" s="74"/>
      <c r="L233" s="74" t="n">
        <v>1</v>
      </c>
      <c r="M233" s="74" t="n">
        <v>5</v>
      </c>
      <c r="N233" s="74"/>
      <c r="O233" s="74"/>
      <c r="P233" s="74"/>
      <c r="Q233" s="74"/>
      <c r="R233" s="74" t="n">
        <f aca="false">Q233+O233+M233+K233+I233+G233+E233+C233</f>
        <v>143</v>
      </c>
      <c r="S233" s="74" t="n">
        <v>60</v>
      </c>
      <c r="T233" s="74" t="n">
        <v>60</v>
      </c>
      <c r="U233" s="74" t="n">
        <v>23</v>
      </c>
      <c r="V233" s="74"/>
    </row>
    <row r="234" customFormat="false" ht="15.75" hidden="false" customHeight="false" outlineLevel="0" collapsed="false">
      <c r="A234" s="73" t="n">
        <v>2013</v>
      </c>
      <c r="B234" s="74" t="n">
        <v>80</v>
      </c>
      <c r="C234" s="74" t="n">
        <v>16</v>
      </c>
      <c r="D234" s="74" t="n">
        <v>6</v>
      </c>
      <c r="E234" s="74" t="n">
        <v>120</v>
      </c>
      <c r="F234" s="74"/>
      <c r="G234" s="74"/>
      <c r="H234" s="74" t="n">
        <v>1</v>
      </c>
      <c r="I234" s="74" t="n">
        <v>8</v>
      </c>
      <c r="J234" s="74"/>
      <c r="K234" s="74"/>
      <c r="L234" s="74"/>
      <c r="M234" s="74"/>
      <c r="N234" s="74"/>
      <c r="O234" s="74"/>
      <c r="P234" s="74"/>
      <c r="Q234" s="74"/>
      <c r="R234" s="74" t="n">
        <f aca="false">Q234+O234+M234+K234+I234+G234+E234+C234</f>
        <v>144</v>
      </c>
      <c r="S234" s="74" t="n">
        <v>60</v>
      </c>
      <c r="T234" s="74" t="n">
        <v>60</v>
      </c>
      <c r="U234" s="74" t="n">
        <v>24</v>
      </c>
      <c r="V234" s="74"/>
    </row>
    <row r="235" customFormat="false" ht="15.75" hidden="false" customHeight="false" outlineLevel="0" collapsed="false">
      <c r="A235" s="73" t="n">
        <v>2014</v>
      </c>
      <c r="B235" s="74" t="n">
        <v>60</v>
      </c>
      <c r="C235" s="74" t="n">
        <v>12</v>
      </c>
      <c r="D235" s="74" t="n">
        <v>6</v>
      </c>
      <c r="E235" s="74" t="n">
        <v>120</v>
      </c>
      <c r="F235" s="74"/>
      <c r="G235" s="74"/>
      <c r="H235" s="74" t="n">
        <v>1</v>
      </c>
      <c r="I235" s="74" t="n">
        <v>8</v>
      </c>
      <c r="J235" s="74"/>
      <c r="K235" s="74"/>
      <c r="L235" s="74" t="n">
        <v>1</v>
      </c>
      <c r="M235" s="74" t="n">
        <v>5</v>
      </c>
      <c r="N235" s="74"/>
      <c r="O235" s="74"/>
      <c r="P235" s="74"/>
      <c r="Q235" s="74"/>
      <c r="R235" s="74" t="n">
        <f aca="false">Q235+O235+M235+K235+I235+G235+E235+C235</f>
        <v>145</v>
      </c>
      <c r="S235" s="74" t="n">
        <v>60</v>
      </c>
      <c r="T235" s="74" t="n">
        <v>60</v>
      </c>
      <c r="U235" s="74" t="n">
        <v>25</v>
      </c>
      <c r="V235" s="74"/>
    </row>
    <row r="236" customFormat="false" ht="15.75" hidden="false" customHeight="false" outlineLevel="0" collapsed="false">
      <c r="A236" s="73" t="n">
        <v>2015</v>
      </c>
      <c r="B236" s="74" t="n">
        <v>30</v>
      </c>
      <c r="C236" s="74" t="n">
        <v>6</v>
      </c>
      <c r="D236" s="74" t="n">
        <v>6</v>
      </c>
      <c r="E236" s="74" t="n">
        <v>120</v>
      </c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 t="n">
        <f aca="false">Q236+O236+M236+K236+I236+G236+E236+C236</f>
        <v>126</v>
      </c>
      <c r="S236" s="74" t="n">
        <v>60</v>
      </c>
      <c r="T236" s="74" t="n">
        <v>60</v>
      </c>
      <c r="U236" s="74" t="n">
        <v>6</v>
      </c>
      <c r="V236" s="74"/>
    </row>
    <row r="237" customFormat="false" ht="15.75" hidden="false" customHeight="false" outlineLevel="0" collapsed="false">
      <c r="A237" s="73" t="s">
        <v>121</v>
      </c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</row>
    <row r="238" customFormat="false" ht="15.75" hidden="false" customHeight="false" outlineLevel="0" collapsed="false">
      <c r="A238" s="73" t="n">
        <v>2011</v>
      </c>
      <c r="B238" s="74" t="n">
        <v>60</v>
      </c>
      <c r="C238" s="74" t="n">
        <v>12</v>
      </c>
      <c r="D238" s="74" t="n">
        <v>4</v>
      </c>
      <c r="E238" s="74" t="n">
        <v>80</v>
      </c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 t="n">
        <v>1</v>
      </c>
      <c r="Q238" s="74" t="n">
        <v>2</v>
      </c>
      <c r="R238" s="74" t="n">
        <f aca="false">Q238+O238+M238+K238+I238+G238+E238+C238</f>
        <v>94</v>
      </c>
      <c r="S238" s="74" t="n">
        <v>40</v>
      </c>
      <c r="T238" s="74" t="n">
        <v>40</v>
      </c>
      <c r="U238" s="74" t="n">
        <v>14</v>
      </c>
      <c r="V238" s="74"/>
    </row>
    <row r="239" customFormat="false" ht="15.75" hidden="false" customHeight="false" outlineLevel="0" collapsed="false">
      <c r="A239" s="73" t="n">
        <v>2012</v>
      </c>
      <c r="B239" s="74" t="n">
        <v>50</v>
      </c>
      <c r="C239" s="74" t="n">
        <v>10</v>
      </c>
      <c r="D239" s="74" t="n">
        <v>4</v>
      </c>
      <c r="E239" s="74" t="n">
        <v>80</v>
      </c>
      <c r="F239" s="74"/>
      <c r="G239" s="74"/>
      <c r="H239" s="74"/>
      <c r="I239" s="74"/>
      <c r="J239" s="74"/>
      <c r="K239" s="74"/>
      <c r="L239" s="74" t="n">
        <v>1</v>
      </c>
      <c r="M239" s="74" t="n">
        <v>5</v>
      </c>
      <c r="N239" s="74"/>
      <c r="O239" s="74"/>
      <c r="P239" s="74"/>
      <c r="Q239" s="74"/>
      <c r="R239" s="74" t="n">
        <f aca="false">Q239+O239+M239+K239+I239+G239+E239+C239</f>
        <v>95</v>
      </c>
      <c r="S239" s="74" t="n">
        <v>40</v>
      </c>
      <c r="T239" s="74" t="n">
        <v>40</v>
      </c>
      <c r="U239" s="74" t="n">
        <v>15</v>
      </c>
      <c r="V239" s="74"/>
    </row>
    <row r="240" customFormat="false" ht="15.75" hidden="false" customHeight="false" outlineLevel="0" collapsed="false">
      <c r="A240" s="73" t="n">
        <v>2013</v>
      </c>
      <c r="B240" s="74" t="n">
        <v>40</v>
      </c>
      <c r="C240" s="74" t="n">
        <v>8</v>
      </c>
      <c r="D240" s="74" t="n">
        <v>4</v>
      </c>
      <c r="E240" s="74" t="n">
        <v>80</v>
      </c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 t="n">
        <f aca="false">Q240+O240+M240+K240+I240+G240+E240+C240</f>
        <v>88</v>
      </c>
      <c r="S240" s="74" t="n">
        <v>40</v>
      </c>
      <c r="T240" s="74" t="n">
        <v>40</v>
      </c>
      <c r="U240" s="74" t="n">
        <v>8</v>
      </c>
      <c r="V240" s="74"/>
    </row>
    <row r="241" customFormat="false" ht="15.75" hidden="false" customHeight="false" outlineLevel="0" collapsed="false">
      <c r="A241" s="73" t="n">
        <v>2014</v>
      </c>
      <c r="B241" s="74" t="n">
        <v>20</v>
      </c>
      <c r="C241" s="74" t="n">
        <v>4</v>
      </c>
      <c r="D241" s="74" t="n">
        <v>4</v>
      </c>
      <c r="E241" s="74" t="n">
        <v>80</v>
      </c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 t="n">
        <f aca="false">Q241+O241+M241+K241+I241+G241+E241+C241</f>
        <v>84</v>
      </c>
      <c r="S241" s="74" t="n">
        <v>40</v>
      </c>
      <c r="T241" s="74" t="n">
        <v>40</v>
      </c>
      <c r="U241" s="74" t="n">
        <v>4</v>
      </c>
      <c r="V241" s="74"/>
    </row>
    <row r="242" customFormat="false" ht="15.75" hidden="false" customHeight="false" outlineLevel="0" collapsed="false">
      <c r="A242" s="73" t="n">
        <v>2015</v>
      </c>
      <c r="B242" s="74" t="n">
        <v>10</v>
      </c>
      <c r="C242" s="74" t="n">
        <v>2</v>
      </c>
      <c r="D242" s="74" t="n">
        <v>4</v>
      </c>
      <c r="E242" s="74" t="n">
        <v>80</v>
      </c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 t="n">
        <f aca="false">Q242+O242+M242+K242+I242+G242+E242+C242</f>
        <v>82</v>
      </c>
      <c r="S242" s="74" t="n">
        <v>40</v>
      </c>
      <c r="T242" s="74" t="n">
        <v>40</v>
      </c>
      <c r="U242" s="74" t="n">
        <v>2</v>
      </c>
      <c r="V242" s="74"/>
    </row>
    <row r="243" customFormat="false" ht="15.75" hidden="false" customHeight="false" outlineLevel="0" collapsed="false">
      <c r="A243" s="73" t="s">
        <v>122</v>
      </c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</row>
    <row r="244" customFormat="false" ht="15.75" hidden="false" customHeight="false" outlineLevel="0" collapsed="false">
      <c r="A244" s="73" t="n">
        <v>2011</v>
      </c>
      <c r="B244" s="74" t="n">
        <v>60</v>
      </c>
      <c r="C244" s="74" t="n">
        <v>12</v>
      </c>
      <c r="D244" s="74" t="n">
        <v>4</v>
      </c>
      <c r="E244" s="74" t="n">
        <v>80</v>
      </c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 t="n">
        <v>1</v>
      </c>
      <c r="Q244" s="74" t="n">
        <v>2</v>
      </c>
      <c r="R244" s="74" t="n">
        <f aca="false">Q244+O244+M244+K244+I244+G244+E244+C244</f>
        <v>94</v>
      </c>
      <c r="S244" s="74" t="n">
        <v>40</v>
      </c>
      <c r="T244" s="74" t="n">
        <v>40</v>
      </c>
      <c r="U244" s="74" t="n">
        <v>14</v>
      </c>
      <c r="V244" s="74"/>
    </row>
    <row r="245" customFormat="false" ht="15.75" hidden="false" customHeight="false" outlineLevel="0" collapsed="false">
      <c r="A245" s="73" t="n">
        <v>2012</v>
      </c>
      <c r="B245" s="74" t="n">
        <v>50</v>
      </c>
      <c r="C245" s="74" t="n">
        <v>10</v>
      </c>
      <c r="D245" s="74" t="n">
        <v>4</v>
      </c>
      <c r="E245" s="74" t="n">
        <v>80</v>
      </c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 t="n">
        <f aca="false">Q245+O245+M245+K245+I245+G245+E245+C245</f>
        <v>90</v>
      </c>
      <c r="S245" s="74" t="n">
        <v>40</v>
      </c>
      <c r="T245" s="74" t="n">
        <v>40</v>
      </c>
      <c r="U245" s="74" t="n">
        <v>10</v>
      </c>
      <c r="V245" s="74"/>
    </row>
    <row r="246" customFormat="false" ht="15.75" hidden="false" customHeight="false" outlineLevel="0" collapsed="false">
      <c r="A246" s="73" t="n">
        <v>2013</v>
      </c>
      <c r="B246" s="74" t="n">
        <v>40</v>
      </c>
      <c r="C246" s="74" t="n">
        <v>8</v>
      </c>
      <c r="D246" s="74" t="n">
        <v>4</v>
      </c>
      <c r="E246" s="74" t="n">
        <v>80</v>
      </c>
      <c r="F246" s="74"/>
      <c r="G246" s="74"/>
      <c r="H246" s="74"/>
      <c r="I246" s="74"/>
      <c r="J246" s="74"/>
      <c r="K246" s="74"/>
      <c r="L246" s="74" t="n">
        <v>1</v>
      </c>
      <c r="M246" s="74" t="n">
        <v>5</v>
      </c>
      <c r="N246" s="74"/>
      <c r="O246" s="74"/>
      <c r="P246" s="74"/>
      <c r="Q246" s="74"/>
      <c r="R246" s="74" t="n">
        <f aca="false">Q246+O246+M246+K246+I246+G246+E246+C246</f>
        <v>93</v>
      </c>
      <c r="S246" s="74" t="n">
        <v>40</v>
      </c>
      <c r="T246" s="74" t="n">
        <v>40</v>
      </c>
      <c r="U246" s="74" t="n">
        <v>13</v>
      </c>
      <c r="V246" s="74"/>
    </row>
    <row r="247" customFormat="false" ht="15.75" hidden="false" customHeight="false" outlineLevel="0" collapsed="false">
      <c r="A247" s="73" t="n">
        <v>2014</v>
      </c>
      <c r="B247" s="74" t="n">
        <v>20</v>
      </c>
      <c r="C247" s="74" t="n">
        <v>4</v>
      </c>
      <c r="D247" s="74" t="n">
        <v>4</v>
      </c>
      <c r="E247" s="74" t="n">
        <v>80</v>
      </c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 t="n">
        <f aca="false">Q247+O247+M247+K247+I247+G247+E247+C247</f>
        <v>84</v>
      </c>
      <c r="S247" s="74" t="n">
        <v>40</v>
      </c>
      <c r="T247" s="74" t="n">
        <v>40</v>
      </c>
      <c r="U247" s="74" t="n">
        <v>4</v>
      </c>
      <c r="V247" s="74"/>
    </row>
    <row r="248" customFormat="false" ht="15.75" hidden="false" customHeight="false" outlineLevel="0" collapsed="false">
      <c r="A248" s="73" t="n">
        <v>2015</v>
      </c>
      <c r="B248" s="74" t="n">
        <v>10</v>
      </c>
      <c r="C248" s="74" t="n">
        <v>2</v>
      </c>
      <c r="D248" s="74" t="n">
        <v>4</v>
      </c>
      <c r="E248" s="74" t="n">
        <v>80</v>
      </c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 t="n">
        <f aca="false">Q248+O248+M248+K248+I248+G248+E248+C248</f>
        <v>82</v>
      </c>
      <c r="S248" s="74" t="n">
        <v>40</v>
      </c>
      <c r="T248" s="74" t="n">
        <v>40</v>
      </c>
      <c r="U248" s="74" t="n">
        <v>2</v>
      </c>
      <c r="V248" s="74"/>
    </row>
    <row r="249" customFormat="false" ht="15.75" hidden="false" customHeight="false" outlineLevel="0" collapsed="false">
      <c r="A249" s="73" t="s">
        <v>123</v>
      </c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</row>
    <row r="250" customFormat="false" ht="15.75" hidden="false" customHeight="false" outlineLevel="0" collapsed="false">
      <c r="A250" s="73" t="n">
        <v>2011</v>
      </c>
      <c r="B250" s="74" t="n">
        <v>8</v>
      </c>
      <c r="C250" s="74" t="n">
        <v>1.6</v>
      </c>
      <c r="D250" s="74" t="n">
        <v>2</v>
      </c>
      <c r="E250" s="74" t="n">
        <v>40</v>
      </c>
      <c r="F250" s="74" t="n">
        <v>1</v>
      </c>
      <c r="G250" s="74" t="n">
        <v>50</v>
      </c>
      <c r="H250" s="74"/>
      <c r="I250" s="74"/>
      <c r="J250" s="74"/>
      <c r="K250" s="74"/>
      <c r="L250" s="74"/>
      <c r="M250" s="74"/>
      <c r="N250" s="74"/>
      <c r="O250" s="74"/>
      <c r="P250" s="74" t="n">
        <v>1</v>
      </c>
      <c r="Q250" s="74" t="n">
        <v>2</v>
      </c>
      <c r="R250" s="74" t="n">
        <f aca="false">Q250+O250+M250+K250+I250+G250+E250+C250</f>
        <v>93.6</v>
      </c>
      <c r="S250" s="74" t="n">
        <v>20</v>
      </c>
      <c r="T250" s="74" t="n">
        <v>70</v>
      </c>
      <c r="U250" s="74" t="n">
        <v>3.6</v>
      </c>
      <c r="V250" s="74"/>
    </row>
    <row r="251" customFormat="false" ht="15.75" hidden="false" customHeight="false" outlineLevel="0" collapsed="false">
      <c r="A251" s="73" t="n">
        <v>2012</v>
      </c>
      <c r="B251" s="74" t="n">
        <v>8</v>
      </c>
      <c r="C251" s="74" t="n">
        <v>1.6</v>
      </c>
      <c r="D251" s="74" t="n">
        <v>2</v>
      </c>
      <c r="E251" s="74" t="n">
        <v>40</v>
      </c>
      <c r="F251" s="74"/>
      <c r="G251" s="74"/>
      <c r="H251" s="74" t="n">
        <v>1</v>
      </c>
      <c r="I251" s="74" t="n">
        <v>8</v>
      </c>
      <c r="J251" s="74"/>
      <c r="K251" s="74"/>
      <c r="L251" s="74" t="n">
        <v>1</v>
      </c>
      <c r="M251" s="74" t="n">
        <v>5</v>
      </c>
      <c r="N251" s="74"/>
      <c r="O251" s="74"/>
      <c r="P251" s="74"/>
      <c r="Q251" s="74"/>
      <c r="R251" s="74" t="n">
        <f aca="false">Q251+O251+M251+K251+I251+G251+E251+C251</f>
        <v>54.6</v>
      </c>
      <c r="S251" s="74" t="n">
        <v>20</v>
      </c>
      <c r="T251" s="74" t="n">
        <v>20</v>
      </c>
      <c r="U251" s="74" t="n">
        <v>14.6</v>
      </c>
      <c r="V251" s="74"/>
    </row>
    <row r="252" customFormat="false" ht="15.75" hidden="false" customHeight="false" outlineLevel="0" collapsed="false">
      <c r="A252" s="73" t="n">
        <v>2013</v>
      </c>
      <c r="B252" s="74" t="n">
        <v>8</v>
      </c>
      <c r="C252" s="74" t="n">
        <v>1.6</v>
      </c>
      <c r="D252" s="74" t="n">
        <v>2</v>
      </c>
      <c r="E252" s="74" t="n">
        <v>40</v>
      </c>
      <c r="F252" s="74"/>
      <c r="G252" s="74"/>
      <c r="H252" s="74"/>
      <c r="I252" s="74"/>
      <c r="J252" s="74" t="n">
        <v>1</v>
      </c>
      <c r="K252" s="74" t="n">
        <v>10</v>
      </c>
      <c r="L252" s="74"/>
      <c r="M252" s="74"/>
      <c r="N252" s="74"/>
      <c r="O252" s="74"/>
      <c r="P252" s="74"/>
      <c r="Q252" s="74"/>
      <c r="R252" s="74" t="n">
        <f aca="false">Q252+O252+M252+K252+I252+G252+E252+C252</f>
        <v>51.6</v>
      </c>
      <c r="S252" s="74" t="n">
        <v>20</v>
      </c>
      <c r="T252" s="74" t="n">
        <v>20</v>
      </c>
      <c r="U252" s="74" t="n">
        <v>11.6</v>
      </c>
      <c r="V252" s="74"/>
    </row>
    <row r="253" customFormat="false" ht="15.75" hidden="false" customHeight="false" outlineLevel="0" collapsed="false">
      <c r="A253" s="73" t="n">
        <v>2014</v>
      </c>
      <c r="B253" s="74" t="n">
        <v>8</v>
      </c>
      <c r="C253" s="74" t="n">
        <v>1.6</v>
      </c>
      <c r="D253" s="74" t="n">
        <v>2</v>
      </c>
      <c r="E253" s="74" t="n">
        <v>40</v>
      </c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 t="n">
        <f aca="false">Q253+O253+M253+K253+I253+G253+E253+C253</f>
        <v>41.6</v>
      </c>
      <c r="S253" s="74" t="n">
        <v>20</v>
      </c>
      <c r="T253" s="74" t="n">
        <v>20</v>
      </c>
      <c r="U253" s="74" t="n">
        <v>1.6</v>
      </c>
      <c r="V253" s="74"/>
    </row>
    <row r="254" customFormat="false" ht="15.75" hidden="false" customHeight="false" outlineLevel="0" collapsed="false">
      <c r="A254" s="73" t="n">
        <v>2015</v>
      </c>
      <c r="B254" s="74" t="n">
        <v>8</v>
      </c>
      <c r="C254" s="74" t="n">
        <v>1.6</v>
      </c>
      <c r="D254" s="74" t="n">
        <v>2</v>
      </c>
      <c r="E254" s="74" t="n">
        <v>40</v>
      </c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 t="n">
        <f aca="false">Q254+O254+M254+K254+I254+G254+E254+C254</f>
        <v>41.6</v>
      </c>
      <c r="S254" s="74" t="n">
        <v>20</v>
      </c>
      <c r="T254" s="74" t="n">
        <v>20</v>
      </c>
      <c r="U254" s="74" t="n">
        <v>1.6</v>
      </c>
      <c r="V254" s="74"/>
    </row>
    <row r="255" customFormat="false" ht="15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</row>
    <row r="256" customFormat="false" ht="15.75" hidden="false" customHeight="false" outlineLevel="0" collapsed="false">
      <c r="A256" s="73" t="n">
        <v>2011</v>
      </c>
      <c r="B256" s="74" t="n">
        <v>60</v>
      </c>
      <c r="C256" s="74" t="n">
        <v>12</v>
      </c>
      <c r="D256" s="74" t="n">
        <v>4</v>
      </c>
      <c r="E256" s="74" t="n">
        <v>80</v>
      </c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 t="n">
        <v>1</v>
      </c>
      <c r="Q256" s="74" t="n">
        <v>2</v>
      </c>
      <c r="R256" s="74" t="n">
        <f aca="false">Q256+O256+M256+K256+I256+G256+E256+C256</f>
        <v>94</v>
      </c>
      <c r="S256" s="74" t="n">
        <v>40</v>
      </c>
      <c r="T256" s="74" t="n">
        <v>40</v>
      </c>
      <c r="U256" s="74" t="n">
        <v>14</v>
      </c>
      <c r="V256" s="74"/>
    </row>
    <row r="257" customFormat="false" ht="15.75" hidden="false" customHeight="false" outlineLevel="0" collapsed="false">
      <c r="A257" s="73" t="n">
        <v>2012</v>
      </c>
      <c r="B257" s="74" t="n">
        <v>50</v>
      </c>
      <c r="C257" s="74" t="n">
        <v>10</v>
      </c>
      <c r="D257" s="74" t="n">
        <v>4</v>
      </c>
      <c r="E257" s="74" t="n">
        <v>80</v>
      </c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 t="n">
        <f aca="false">Q257+O257+M257+K257+I257+G257+E257+C257</f>
        <v>90</v>
      </c>
      <c r="S257" s="74" t="n">
        <v>40</v>
      </c>
      <c r="T257" s="74" t="n">
        <v>40</v>
      </c>
      <c r="U257" s="74" t="n">
        <v>10</v>
      </c>
      <c r="V257" s="74"/>
    </row>
    <row r="258" customFormat="false" ht="15.75" hidden="false" customHeight="false" outlineLevel="0" collapsed="false">
      <c r="A258" s="73" t="n">
        <v>2013</v>
      </c>
      <c r="B258" s="74" t="n">
        <v>40</v>
      </c>
      <c r="C258" s="74" t="n">
        <v>8</v>
      </c>
      <c r="D258" s="74" t="n">
        <v>4</v>
      </c>
      <c r="E258" s="74" t="n">
        <v>80</v>
      </c>
      <c r="F258" s="74"/>
      <c r="G258" s="74"/>
      <c r="H258" s="74"/>
      <c r="I258" s="74"/>
      <c r="J258" s="74"/>
      <c r="K258" s="74"/>
      <c r="L258" s="74" t="n">
        <v>1</v>
      </c>
      <c r="M258" s="74" t="n">
        <v>5</v>
      </c>
      <c r="N258" s="74"/>
      <c r="O258" s="74"/>
      <c r="P258" s="74"/>
      <c r="Q258" s="74"/>
      <c r="R258" s="74" t="n">
        <f aca="false">Q258+O258+M258+K258+I258+G258+E258+C258</f>
        <v>93</v>
      </c>
      <c r="S258" s="74" t="n">
        <v>40</v>
      </c>
      <c r="T258" s="74" t="n">
        <v>40</v>
      </c>
      <c r="U258" s="74" t="n">
        <v>13</v>
      </c>
      <c r="V258" s="74"/>
    </row>
    <row r="259" customFormat="false" ht="15.75" hidden="false" customHeight="false" outlineLevel="0" collapsed="false">
      <c r="A259" s="73" t="n">
        <v>2014</v>
      </c>
      <c r="B259" s="74" t="n">
        <v>20</v>
      </c>
      <c r="C259" s="74" t="n">
        <v>4</v>
      </c>
      <c r="D259" s="74" t="n">
        <v>4</v>
      </c>
      <c r="E259" s="74" t="n">
        <v>80</v>
      </c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 t="n">
        <f aca="false">Q259+O259+M259+K259+I259+G259+E259+C259</f>
        <v>84</v>
      </c>
      <c r="S259" s="74" t="n">
        <v>40</v>
      </c>
      <c r="T259" s="74" t="n">
        <v>40</v>
      </c>
      <c r="U259" s="74" t="n">
        <v>4</v>
      </c>
      <c r="V259" s="74"/>
    </row>
    <row r="260" customFormat="false" ht="15.75" hidden="false" customHeight="false" outlineLevel="0" collapsed="false">
      <c r="A260" s="73" t="n">
        <v>2015</v>
      </c>
      <c r="B260" s="74" t="n">
        <v>10</v>
      </c>
      <c r="C260" s="74" t="n">
        <v>2</v>
      </c>
      <c r="D260" s="74" t="n">
        <v>4</v>
      </c>
      <c r="E260" s="74" t="n">
        <v>80</v>
      </c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 t="n">
        <f aca="false">Q260+O260+M260+K260+I260+G260+E260+C260</f>
        <v>82</v>
      </c>
      <c r="S260" s="74" t="n">
        <v>40</v>
      </c>
      <c r="T260" s="74" t="n">
        <v>40</v>
      </c>
      <c r="U260" s="74" t="n">
        <v>2</v>
      </c>
      <c r="V260" s="74"/>
    </row>
    <row r="261" customFormat="false" ht="15.75" hidden="false" customHeight="false" outlineLevel="0" collapsed="false">
      <c r="A261" s="73" t="s">
        <v>124</v>
      </c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</row>
    <row r="262" customFormat="false" ht="15.75" hidden="false" customHeight="false" outlineLevel="0" collapsed="false">
      <c r="A262" s="73" t="n">
        <v>2011</v>
      </c>
      <c r="B262" s="74" t="n">
        <v>30</v>
      </c>
      <c r="C262" s="74" t="n">
        <v>6</v>
      </c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 t="n">
        <v>1</v>
      </c>
      <c r="Q262" s="74" t="n">
        <v>2</v>
      </c>
      <c r="R262" s="74" t="n">
        <f aca="false">Q262+O262+M262+K262+I262+G262+E262+C262</f>
        <v>8</v>
      </c>
      <c r="S262" s="74"/>
      <c r="T262" s="74"/>
      <c r="U262" s="74" t="n">
        <v>8</v>
      </c>
      <c r="V262" s="74"/>
    </row>
    <row r="263" customFormat="false" ht="15.75" hidden="false" customHeight="false" outlineLevel="0" collapsed="false">
      <c r="A263" s="73" t="n">
        <v>2012</v>
      </c>
      <c r="B263" s="74" t="n">
        <v>20</v>
      </c>
      <c r="C263" s="74" t="n">
        <v>4</v>
      </c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 t="n">
        <f aca="false">Q263+O263+M263+K263+I263+G263+E263+C263</f>
        <v>4</v>
      </c>
      <c r="S263" s="74"/>
      <c r="T263" s="74"/>
      <c r="U263" s="74" t="n">
        <v>4</v>
      </c>
      <c r="V263" s="74"/>
    </row>
    <row r="264" customFormat="false" ht="15.75" hidden="false" customHeight="false" outlineLevel="0" collapsed="false">
      <c r="A264" s="73" t="n">
        <v>2013</v>
      </c>
      <c r="B264" s="74" t="n">
        <v>10</v>
      </c>
      <c r="C264" s="74" t="n">
        <v>2</v>
      </c>
      <c r="D264" s="74"/>
      <c r="E264" s="74"/>
      <c r="F264" s="74"/>
      <c r="G264" s="74"/>
      <c r="H264" s="74"/>
      <c r="I264" s="74"/>
      <c r="J264" s="74"/>
      <c r="K264" s="74"/>
      <c r="L264" s="74" t="n">
        <v>1</v>
      </c>
      <c r="M264" s="74" t="n">
        <v>5</v>
      </c>
      <c r="N264" s="74"/>
      <c r="O264" s="74"/>
      <c r="P264" s="74"/>
      <c r="Q264" s="74"/>
      <c r="R264" s="74" t="n">
        <f aca="false">Q264+O264+M264+K264+I264+G264+E264+C264</f>
        <v>7</v>
      </c>
      <c r="S264" s="74"/>
      <c r="T264" s="74"/>
      <c r="U264" s="74" t="n">
        <v>7</v>
      </c>
      <c r="V264" s="74"/>
    </row>
    <row r="265" customFormat="false" ht="15.75" hidden="false" customHeight="false" outlineLevel="0" collapsed="false">
      <c r="A265" s="73" t="n">
        <v>2014</v>
      </c>
      <c r="B265" s="74" t="n">
        <v>10</v>
      </c>
      <c r="C265" s="74" t="n">
        <v>2</v>
      </c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 t="n">
        <f aca="false">Q265+O265+M265+K265+I265+G265+E265+C265</f>
        <v>2</v>
      </c>
      <c r="S265" s="74"/>
      <c r="T265" s="74"/>
      <c r="U265" s="74" t="n">
        <v>2</v>
      </c>
      <c r="V265" s="74"/>
    </row>
    <row r="266" customFormat="false" ht="15.75" hidden="false" customHeight="false" outlineLevel="0" collapsed="false">
      <c r="A266" s="73" t="n">
        <v>2015</v>
      </c>
      <c r="B266" s="74" t="n">
        <v>10</v>
      </c>
      <c r="C266" s="74" t="n">
        <v>2</v>
      </c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 t="n">
        <f aca="false">Q266+O266+M266+K266+I266+G266+E266+C266</f>
        <v>2</v>
      </c>
      <c r="S266" s="74"/>
      <c r="T266" s="74"/>
      <c r="U266" s="74" t="n">
        <v>2</v>
      </c>
      <c r="V266" s="74"/>
    </row>
    <row r="267" customFormat="false" ht="15.75" hidden="false" customHeight="false" outlineLevel="0" collapsed="false">
      <c r="A267" s="73" t="s">
        <v>125</v>
      </c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</row>
    <row r="268" customFormat="false" ht="15.75" hidden="false" customHeight="false" outlineLevel="0" collapsed="false">
      <c r="A268" s="73" t="n">
        <v>2011</v>
      </c>
      <c r="B268" s="74" t="n">
        <v>20</v>
      </c>
      <c r="C268" s="74" t="n">
        <v>4</v>
      </c>
      <c r="D268" s="74" t="n">
        <v>2</v>
      </c>
      <c r="E268" s="74" t="n">
        <v>40</v>
      </c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 t="n">
        <v>1</v>
      </c>
      <c r="Q268" s="74" t="n">
        <v>2</v>
      </c>
      <c r="R268" s="74" t="n">
        <f aca="false">Q268+O268+M268+K268+I268+G268+E268+C268</f>
        <v>46</v>
      </c>
      <c r="S268" s="74" t="n">
        <v>20</v>
      </c>
      <c r="T268" s="74" t="n">
        <v>20</v>
      </c>
      <c r="U268" s="74" t="n">
        <v>6</v>
      </c>
      <c r="V268" s="74"/>
    </row>
    <row r="269" customFormat="false" ht="15.75" hidden="false" customHeight="false" outlineLevel="0" collapsed="false">
      <c r="A269" s="73" t="n">
        <v>2012</v>
      </c>
      <c r="B269" s="74" t="n">
        <v>10</v>
      </c>
      <c r="C269" s="74" t="n">
        <v>2</v>
      </c>
      <c r="D269" s="74" t="n">
        <v>2</v>
      </c>
      <c r="E269" s="74" t="n">
        <v>40</v>
      </c>
      <c r="F269" s="74"/>
      <c r="G269" s="74"/>
      <c r="H269" s="74"/>
      <c r="I269" s="74"/>
      <c r="J269" s="74"/>
      <c r="K269" s="74"/>
      <c r="L269" s="74" t="n">
        <v>1</v>
      </c>
      <c r="M269" s="74" t="n">
        <v>5</v>
      </c>
      <c r="N269" s="74"/>
      <c r="O269" s="74"/>
      <c r="P269" s="74"/>
      <c r="Q269" s="74"/>
      <c r="R269" s="74" t="n">
        <f aca="false">Q269+O269+M269+K269+I269+G269+E269+C269</f>
        <v>47</v>
      </c>
      <c r="S269" s="74" t="n">
        <v>20</v>
      </c>
      <c r="T269" s="74" t="n">
        <v>20</v>
      </c>
      <c r="U269" s="74" t="n">
        <v>7</v>
      </c>
      <c r="V269" s="74"/>
    </row>
    <row r="270" customFormat="false" ht="15.75" hidden="false" customHeight="false" outlineLevel="0" collapsed="false">
      <c r="A270" s="73" t="n">
        <v>2013</v>
      </c>
      <c r="B270" s="74" t="n">
        <v>10</v>
      </c>
      <c r="C270" s="74" t="n">
        <v>2</v>
      </c>
      <c r="D270" s="74" t="n">
        <v>2</v>
      </c>
      <c r="E270" s="74" t="n">
        <v>60</v>
      </c>
      <c r="F270" s="74"/>
      <c r="G270" s="74"/>
      <c r="H270" s="74" t="n">
        <v>1</v>
      </c>
      <c r="I270" s="74" t="n">
        <v>8</v>
      </c>
      <c r="J270" s="74"/>
      <c r="K270" s="74"/>
      <c r="L270" s="74"/>
      <c r="M270" s="74"/>
      <c r="N270" s="74"/>
      <c r="O270" s="74"/>
      <c r="P270" s="74"/>
      <c r="Q270" s="74"/>
      <c r="R270" s="74" t="n">
        <f aca="false">Q270+O270+M270+K270+I270+G270+E270+C270</f>
        <v>70</v>
      </c>
      <c r="S270" s="74" t="n">
        <v>30</v>
      </c>
      <c r="T270" s="74" t="n">
        <v>30</v>
      </c>
      <c r="U270" s="74" t="n">
        <v>10</v>
      </c>
      <c r="V270" s="74"/>
    </row>
    <row r="271" customFormat="false" ht="15.75" hidden="false" customHeight="false" outlineLevel="0" collapsed="false">
      <c r="A271" s="73" t="n">
        <v>2014</v>
      </c>
      <c r="B271" s="74" t="n">
        <v>5</v>
      </c>
      <c r="C271" s="74" t="n">
        <v>1</v>
      </c>
      <c r="D271" s="74" t="n">
        <v>3</v>
      </c>
      <c r="E271" s="74" t="n">
        <v>60</v>
      </c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 t="n">
        <f aca="false">Q271+O271+M271+K271+I271+G271+E271+C271</f>
        <v>61</v>
      </c>
      <c r="S271" s="74" t="n">
        <v>30</v>
      </c>
      <c r="T271" s="74" t="n">
        <v>30</v>
      </c>
      <c r="U271" s="74" t="n">
        <v>1</v>
      </c>
      <c r="V271" s="74"/>
    </row>
    <row r="272" customFormat="false" ht="15.75" hidden="false" customHeight="false" outlineLevel="0" collapsed="false">
      <c r="A272" s="73" t="n">
        <v>2015</v>
      </c>
      <c r="B272" s="74" t="n">
        <v>5</v>
      </c>
      <c r="C272" s="74" t="n">
        <v>1</v>
      </c>
      <c r="D272" s="74" t="n">
        <v>3</v>
      </c>
      <c r="E272" s="74" t="n">
        <v>60</v>
      </c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 t="n">
        <f aca="false">Q272+O272+M272+K272+I272+G272+E272+C272</f>
        <v>61</v>
      </c>
      <c r="S272" s="74" t="n">
        <v>30</v>
      </c>
      <c r="T272" s="74" t="n">
        <v>30</v>
      </c>
      <c r="U272" s="74" t="n">
        <v>1</v>
      </c>
      <c r="V272" s="74"/>
    </row>
    <row r="273" customFormat="false" ht="15.75" hidden="false" customHeight="false" outlineLevel="0" collapsed="false">
      <c r="A273" s="73" t="s">
        <v>126</v>
      </c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</row>
    <row r="274" customFormat="false" ht="15.75" hidden="false" customHeight="false" outlineLevel="0" collapsed="false">
      <c r="A274" s="73" t="n">
        <v>2011</v>
      </c>
      <c r="B274" s="74" t="n">
        <f aca="false">B130+B136+B142+B148+B154+B160+B166+B172+B178+B184+B190+B196+B202+B208+B214+B220+B226+B232+B238+B244+B250+B256+B262+B268</f>
        <v>1718</v>
      </c>
      <c r="C274" s="74" t="n">
        <f aca="false">C130+C136+C142+C148+C154+C160+C166+C172+C178+C184+C190+C196+C202+C208+C214+C220+C226+C232+C238+C244+C250+C256+C262+C268</f>
        <v>343.6</v>
      </c>
      <c r="D274" s="74" t="n">
        <f aca="false">D130+D136+D142+D148+D154+D160+D166+D172+D178+D184+D190+D196+D202+D208+D214+D220+D226+D232+D238+D244+D250+D256+D262+D268</f>
        <v>92</v>
      </c>
      <c r="E274" s="74" t="n">
        <f aca="false">E130+E136+E142+E148+E154+E160+E166+E172+E178+E184+E190+E196+E202+E208+E214+E220+E226+E232+E238+E244+E250+E256+E262+E268</f>
        <v>1880</v>
      </c>
      <c r="F274" s="74" t="n">
        <f aca="false">F130+F136+F142+F148+F154+F160+F166+F172+F178+F184+F190+F196+F202+F208+F214+F220+F226+F232+F238+F244+F250+F256+F262+F268</f>
        <v>2</v>
      </c>
      <c r="G274" s="74" t="n">
        <f aca="false">G130+G136+G142+G148+G154+G160+G166+G172+G178+G184+G190+G196+G202+G208+G214+G220+G226+G232+G238+G244+G250+G256+G262+G268</f>
        <v>115</v>
      </c>
      <c r="H274" s="74" t="n">
        <f aca="false">H130+H136+H142+H148+H154+H160+H166+H172+H178+H184+H190+H196+H202+H208+H214+H220+H226+H232+H238+H244+H250+H256+H262+H268</f>
        <v>2</v>
      </c>
      <c r="I274" s="74" t="n">
        <f aca="false">I130+I136+I142+I148+I154+I160+I166+I172+I178+I184+I190+I196+I202+I208+I214+I220+I226+I232+I238+I244+I250+I256+I262+I268</f>
        <v>16</v>
      </c>
      <c r="J274" s="74" t="n">
        <f aca="false">J130+J136+J142+J148+J154+J160+J166+J172+J178+J184+J190+J196+J202+J208+J214+J220+J226+J232+J238+J244+J250+J256+J262+J268</f>
        <v>1</v>
      </c>
      <c r="K274" s="74" t="n">
        <f aca="false">K130+K136+K142+K148+K154+K160+K166+K172+K178+K184+K190+K196+K202+K208+K214+K220+K226+K232+K238+K244+K250+K256+K262+K268</f>
        <v>20</v>
      </c>
      <c r="L274" s="74" t="n">
        <f aca="false">L130+L136+L142+L148+L154+L160+L166+L172+L178+L184+L190+L196+L202+L208+L214+L220+L226+L232+L238+L244+L250+L256+L262+L268</f>
        <v>8</v>
      </c>
      <c r="M274" s="74" t="n">
        <f aca="false">M130+M136+M142+M148+M154+M160+M166+M172+M178+M184+M190+M196+M202+M208+M214+M220+M226+M232+M238+M244+M250+M256+M262+M268</f>
        <v>40</v>
      </c>
      <c r="N274" s="74" t="n">
        <f aca="false">N130+N136+N142+N148+N154+N160+N166+N172+N178+N184+N190+N196+N202+N208+N214+N220+N226+N232+N238+N244+N250+N256+N262+N268</f>
        <v>2</v>
      </c>
      <c r="O274" s="74" t="n">
        <f aca="false">O130+O136+O142+O148+O154+O160+O166+O172+O178+O184+O190+O196+O202+O208+O214+O220+O226+O232+O238+O244+O250+O256+O262+O268</f>
        <v>24</v>
      </c>
      <c r="P274" s="74" t="n">
        <f aca="false">P130+P136+P142+P148+P154+P160+P166+P172+P178+P184+P190+P196+P202+P208+P214+P220+P226+P232+P238+P244+P250+P256+P262+P268</f>
        <v>20</v>
      </c>
      <c r="Q274" s="74" t="n">
        <f aca="false">Q130+Q136+Q142+Q148+Q154+Q160+Q166+Q172+Q178+Q184+Q190+Q196+Q202+Q208+Q214+Q220+Q226+Q232+Q238+Q244+Q250+Q256+Q262+Q268</f>
        <v>40</v>
      </c>
      <c r="R274" s="74" t="n">
        <f aca="false">R130+R136+R142+R148+R154+R160+R166+R172+R178+R184+R190+R196+R202+R208+R214+R220+R226+R232+R238+R244+R250+R256+R262+R268</f>
        <v>2478.6</v>
      </c>
      <c r="S274" s="74" t="n">
        <f aca="false">S130+S136+S142+S148+S154+S160+S166+S172+S178+S184+S190+S196+S202+S208+S214+S220+S226+S232+S238+S244+S250+S256+S262+S268</f>
        <v>940</v>
      </c>
      <c r="T274" s="74" t="n">
        <f aca="false">T130+T136+T142+T148+T154+T160+T166+T172+T178+T184+T190+T196+T202+T208+T214+T220+T226+T232+T238+T244+T250+T256+T262+T268</f>
        <v>1055</v>
      </c>
      <c r="U274" s="74" t="n">
        <f aca="false">U130+U136+U142+U148+U154+U160+U166+U172+U178+U184+U190+U196+U202+U208+U214+U220+U226+U232+U238+U244+U250+U256+U262+U268</f>
        <v>483.6</v>
      </c>
      <c r="V274" s="74" t="n">
        <f aca="false">V130+V136+V142+V148+V154+V160+V166+V172+V178+V184+V190+V196+V202+V208+V214+V220+V226+V232+V238+V244+V250+V256+V262+V268</f>
        <v>0</v>
      </c>
    </row>
    <row r="275" customFormat="false" ht="15.75" hidden="false" customHeight="false" outlineLevel="0" collapsed="false">
      <c r="A275" s="73" t="n">
        <v>2012</v>
      </c>
      <c r="B275" s="74" t="n">
        <f aca="false">B131+B137+B143+B149+B155+B161+B167+B173+B179+B185+B191+B197+B203+B209+B215+B221+B227+B233+B239+B245+B251+B257+B263+B269</f>
        <v>1588</v>
      </c>
      <c r="C275" s="74" t="n">
        <f aca="false">C131+C137+C143+C149+C155+C161+C167+C173+C179+C185+C191+C197+C203+C209+C215+C221+C227+C233+C239+C245+C251+C257+C263+C269</f>
        <v>317.6</v>
      </c>
      <c r="D275" s="74" t="n">
        <f aca="false">D131+D137+D143+D149+D155+D161+D167+D173+D179+D185+D191+D197+D203+D209+D215+D221+D227+D233+D239+D245+D251+D257+D263+D269</f>
        <v>100</v>
      </c>
      <c r="E275" s="74" t="n">
        <f aca="false">E131+E137+E143+E149+E155+E161+E167+E173+E179+E185+E191+E197+E203+E209+E215+E221+E227+E233+E239+E245+E251+E257+E263+E269</f>
        <v>1996</v>
      </c>
      <c r="F275" s="74" t="n">
        <f aca="false">F131+F137+F143+F149+F155+F161+F167+F173+F179+F185+F191+F197+F203+F209+F215+F221+F227+F233+F239+F245+F251+F257+F263+F269</f>
        <v>3</v>
      </c>
      <c r="G275" s="74" t="n">
        <f aca="false">G131+G137+G143+G149+G155+G161+G167+G173+G179+G185+G191+G197+G203+G209+G215+G221+G227+G233+G239+G245+G251+G257+G263+G269</f>
        <v>140</v>
      </c>
      <c r="H275" s="74" t="n">
        <f aca="false">H131+H137+H143+H149+H155+H161+H167+H173+H179+H185+H191+H197+H203+H209+H215+H221+H227+H233+H239+H245+H251+H257+H263+H269</f>
        <v>3</v>
      </c>
      <c r="I275" s="74" t="n">
        <f aca="false">I131+I137+I143+I149+I155+I161+I167+I173+I179+I185+I191+I197+I203+I209+I215+I221+I227+I233+I239+I245+I251+I257+I263+I269</f>
        <v>24</v>
      </c>
      <c r="J275" s="74" t="n">
        <f aca="false">J131+J137+J143+J149+J155+J161+J167+J173+J179+J185+J191+J197+J203+J209+J215+J221+J227+J233+J239+J245+J251+J257+J263+J269</f>
        <v>2</v>
      </c>
      <c r="K275" s="74" t="n">
        <f aca="false">K131+K137+K143+K149+K155+K161+K167+K173+K179+K185+K191+K197+K203+K209+K215+K221+K227+K233+K239+K245+K251+K257+K263+K269</f>
        <v>40</v>
      </c>
      <c r="L275" s="74" t="n">
        <f aca="false">L131+L137+L143+L149+L155+L161+L167+L173+L179+L185+L191+L197+L203+L209+L215+L221+L227+L233+L239+L245+L251+L257+L263+L269</f>
        <v>9</v>
      </c>
      <c r="M275" s="74" t="n">
        <f aca="false">M131+M137+M143+M149+M155+M161+M167+M173+M179+M185+M191+M197+M203+M209+M215+M221+M227+M233+M239+M245+M251+M257+M263+M269</f>
        <v>45</v>
      </c>
      <c r="N275" s="74" t="n">
        <f aca="false">N131+N137+N143+N149+N155+N161+N167+N173+N179+N185+N191+N197+N203+N209+N215+N221+N227+N233+N239+N245+N251+N257+N263+N269</f>
        <v>4</v>
      </c>
      <c r="O275" s="74" t="n">
        <f aca="false">O131+O137+O143+O149+O155+O161+O167+O173+O179+O185+O191+O197+O203+O209+O215+O221+O227+O233+O239+O245+O251+O257+O263+O269</f>
        <v>48</v>
      </c>
      <c r="P275" s="74" t="n">
        <f aca="false">P131+P137+P143+P149+P155+P161+P167+P173+P179+P185+P191+P197+P203+P209+P215+P221+P227+P233+P239+P245+P251+P257+P263+P269</f>
        <v>1</v>
      </c>
      <c r="Q275" s="74" t="n">
        <f aca="false">Q131+Q137+Q143+Q149+Q155+Q161+Q167+Q173+Q179+Q185+Q191+Q197+Q203+Q209+Q215+Q221+Q227+Q233+Q239+Q245+Q251+Q257+Q263+Q269</f>
        <v>2</v>
      </c>
      <c r="R275" s="74" t="n">
        <f aca="false">R131+R137+R143+R149+R155+R161+R167+R173+R179+R185+R191+R197+R203+R209+R215+R221+R227+R233+R239+R245+R251+R257+R263+R269</f>
        <v>2612.6</v>
      </c>
      <c r="S275" s="74" t="n">
        <f aca="false">S131+S137+S143+S149+S155+S161+S167+S173+S179+S185+S191+S197+S203+S209+S215+S221+S227+S233+S239+S245+S251+S257+S263+S269</f>
        <v>998</v>
      </c>
      <c r="T275" s="74" t="n">
        <f aca="false">T131+T137+T143+T149+T155+T161+T167+T173+T179+T185+T191+T197+T203+T209+T215+T221+T227+T233+T239+T245+T251+T257+T263+T269</f>
        <v>1138</v>
      </c>
      <c r="U275" s="74" t="n">
        <f aca="false">U131+U137+U143+U149+U155+U161+U167+U173+U179+U185+U191+U197+U203+U209+U215+U221+U227+U233+U239+U245+U251+U257+U263+U269</f>
        <v>476.6</v>
      </c>
      <c r="V275" s="74" t="n">
        <f aca="false">V131+V137+V143+V149+V155+V161+V167+V173+V179+V185+V191+V197+V203+V209+V215+V221+V227+V233+V239+V245+V251+V257+V263+V269</f>
        <v>0</v>
      </c>
    </row>
    <row r="276" customFormat="false" ht="15.75" hidden="false" customHeight="false" outlineLevel="0" collapsed="false">
      <c r="A276" s="73" t="n">
        <v>2013</v>
      </c>
      <c r="B276" s="74" t="n">
        <f aca="false">B132+B138+B144+B150+B156+B162+B168+B174+B180+B186+B192+B198+B204+B210+B216+B222+B228+B234+B240+B246+B252+B258+B264+B270</f>
        <v>1338</v>
      </c>
      <c r="C276" s="74" t="n">
        <f aca="false">C132+C138+C144+C150+C156+C162+C168+C174+C180+C186+C192+C198+C204+C210+C216+C222+C228+C234+C240+C246+C252+C258+C264+C270</f>
        <v>267.6</v>
      </c>
      <c r="D276" s="74" t="n">
        <f aca="false">D132+D138+D144+D150+D156+D162+D168+D174+D180+D186+D192+D198+D204+D210+D216+D222+D228+D234+D240+D246+D252+D258+D264+D270</f>
        <v>101</v>
      </c>
      <c r="E276" s="74" t="n">
        <f aca="false">E132+E138+E144+E150+E156+E162+E168+E174+E180+E186+E192+E198+E204+E210+E216+E222+E228+E234+E240+E246+E252+E258+E264+E270</f>
        <v>2040</v>
      </c>
      <c r="F276" s="74" t="n">
        <f aca="false">F132+F138+F144+F150+F156+F162+F168+F174+F180+F186+F192+F198+F204+F210+F216+F222+F228+F234+F240+F246+F252+F258+F264+F270</f>
        <v>1</v>
      </c>
      <c r="G276" s="74" t="n">
        <f aca="false">G132+G138+G144+G150+G156+G162+G168+G174+G180+G186+G192+G198+G204+G210+G216+G222+G228+G234+G240+G246+G252+G258+G264+G270</f>
        <v>60</v>
      </c>
      <c r="H276" s="74" t="n">
        <f aca="false">H132+H138+H144+H150+H156+H162+H168+H174+H180+H186+H192+H198+H204+H210+H216+H222+H228+H234+H240+H246+H252+H258+H264+H270</f>
        <v>5</v>
      </c>
      <c r="I276" s="74" t="n">
        <f aca="false">I132+I138+I144+I150+I156+I162+I168+I174+I180+I186+I192+I198+I204+I210+I216+I222+I228+I234+I240+I246+I252+I258+I264+I270</f>
        <v>40</v>
      </c>
      <c r="J276" s="74" t="n">
        <f aca="false">J132+J138+J144+J150+J156+J162+J168+J174+J180+J186+J192+J198+J204+J210+J216+J222+J228+J234+J240+J246+J252+J258+J264+J270</f>
        <v>2</v>
      </c>
      <c r="K276" s="74" t="n">
        <f aca="false">K132+K138+K144+K150+K156+K162+K168+K174+K180+K186+K192+K198+K204+K210+K216+K222+K228+K234+K240+K246+K252+K258+K264+K270</f>
        <v>30</v>
      </c>
      <c r="L276" s="74" t="n">
        <f aca="false">L132+L138+L144+L150+L156+L162+L168+L174+L180+L186+L192+L198+L204+L210+L216+L222+L228+L234+L240+L246+L252+L258+L264+L270</f>
        <v>12</v>
      </c>
      <c r="M276" s="74" t="n">
        <f aca="false">M132+M138+M144+M150+M156+M162+M168+M174+M180+M186+M192+M198+M204+M210+M216+M222+M228+M234+M240+M246+M252+M258+M264+M270</f>
        <v>60</v>
      </c>
      <c r="N276" s="74" t="n">
        <f aca="false">N132+N138+N144+N150+N156+N162+N168+N174+N180+N186+N192+N198+N204+N210+N216+N222+N228+N234+N240+N246+N252+N258+N264+N270</f>
        <v>1</v>
      </c>
      <c r="O276" s="74" t="n">
        <f aca="false">O132+O138+O144+O150+O156+O162+O168+O174+O180+O186+O192+O198+O204+O210+O216+O222+O228+O234+O240+O246+O252+O258+O264+O270</f>
        <v>12</v>
      </c>
      <c r="P276" s="74" t="n">
        <f aca="false">P132+P138+P144+P150+P156+P162+P168+P174+P180+P186+P192+P198+P204+P210+P216+P222+P228+P234+P240+P246+P252+P258+P264+P270</f>
        <v>0</v>
      </c>
      <c r="Q276" s="74" t="n">
        <f aca="false">Q132+Q138+Q144+Q150+Q156+Q162+Q168+Q174+Q180+Q186+Q192+Q198+Q204+Q210+Q216+Q222+Q228+Q234+Q240+Q246+Q252+Q258+Q264+Q270</f>
        <v>0</v>
      </c>
      <c r="R276" s="74" t="n">
        <f aca="false">R132+R138+R144+R150+R156+R162+R168+R174+R180+R186+R192+R198+R204+R210+R216+R222+R228+R234+R240+R246+R252+R258+R264+R270</f>
        <v>2509.6</v>
      </c>
      <c r="S276" s="74" t="n">
        <f aca="false">S132+S138+S144+S150+S156+S162+S168+S174+S180+S186+S192+S198+S204+S210+S216+S222+S228+S234+S240+S246+S252+S258+S264+S270</f>
        <v>1020</v>
      </c>
      <c r="T276" s="74" t="n">
        <f aca="false">T132+T138+T144+T150+T156+T162+T168+T174+T180+T186+T192+T198+T204+T210+T216+T222+T228+T234+T240+T246+T252+T258+T264+T270</f>
        <v>1080</v>
      </c>
      <c r="U276" s="74" t="n">
        <f aca="false">U132+U138+U144+U150+U156+U162+U168+U174+U180+U186+U192+U198+U204+U210+U216+U222+U228+U234+U240+U246+U252+U258+U264+U270</f>
        <v>409.6</v>
      </c>
      <c r="V276" s="74" t="n">
        <f aca="false">V132+V138+V144+V150+V156+V162+V168+V174+V180+V186+V192+V198+V204+V210+V216+V222+V228+V234+V240+V246+V252+V258+V264+V270</f>
        <v>0</v>
      </c>
    </row>
    <row r="277" customFormat="false" ht="15.75" hidden="false" customHeight="false" outlineLevel="0" collapsed="false">
      <c r="A277" s="73" t="n">
        <v>2014</v>
      </c>
      <c r="B277" s="74" t="n">
        <f aca="false">B133+B139+B145+B151+B157+B163+B169+B175+B181+B187+B193+B199+B205+B211+B217+B223+B229+B235+B241+B247+B253+B259+B265+B271</f>
        <v>943</v>
      </c>
      <c r="C277" s="74" t="n">
        <f aca="false">C133+C139+C145+C151+C157+C163+C169+C175+C181+C187+C193+C199+C205+C211+C217+C223+C229+C235+C241+C247+C253+C259+C265+C271</f>
        <v>188.6</v>
      </c>
      <c r="D277" s="74" t="n">
        <f aca="false">D133+D139+D145+D151+D157+D163+D169+D175+D181+D187+D193+D199+D205+D211+D217+D223+D229+D235+D241+D247+D253+D259+D265+D271</f>
        <v>100</v>
      </c>
      <c r="E277" s="74" t="n">
        <f aca="false">E133+E139+E145+E151+E157+E163+E169+E175+E181+E187+E193+E199+E205+E211+E217+E223+E229+E235+E241+E247+E253+E259+E265+E271</f>
        <v>2002</v>
      </c>
      <c r="F277" s="74" t="n">
        <f aca="false">F133+F139+F145+F151+F157+F163+F169+F175+F181+F187+F193+F199+F205+F211+F217+F223+F229+F235+F241+F247+F253+F259+F265+F271</f>
        <v>1</v>
      </c>
      <c r="G277" s="74" t="n">
        <f aca="false">G133+G139+G145+G151+G157+G163+G169+G175+G181+G187+G193+G199+G205+G211+G217+G223+G229+G235+G241+G247+G253+G259+G265+G271</f>
        <v>60</v>
      </c>
      <c r="H277" s="74" t="n">
        <f aca="false">H133+H139+H145+H151+H157+H163+H169+H175+H181+H187+H193+H199+H205+H211+H217+H223+H229+H235+H241+H247+H253+H259+H265+H271</f>
        <v>7</v>
      </c>
      <c r="I277" s="74" t="n">
        <f aca="false">I133+I139+I145+I151+I157+I163+I169+I175+I181+I187+I193+I199+I205+I211+I217+I223+I229+I235+I241+I247+I253+I259+I265+I271</f>
        <v>56</v>
      </c>
      <c r="J277" s="74" t="n">
        <f aca="false">J133+J139+J145+J151+J157+J163+J169+J175+J181+J187+J193+J199+J205+J211+J217+J223+J229+J235+J241+J247+J253+J259+J265+J271</f>
        <v>0</v>
      </c>
      <c r="K277" s="74" t="n">
        <f aca="false">K133+K139+K145+K151+K157+K163+K169+K175+K181+K187+K193+K199+K205+K211+K217+K223+K229+K235+K241+K247+K253+K259+K265+K271</f>
        <v>0</v>
      </c>
      <c r="L277" s="74" t="n">
        <f aca="false">L133+L139+L145+L151+L157+L163+L169+L175+L181+L187+L193+L199+L205+L211+L217+L223+L229+L235+L241+L247+L253+L259+L265+L271</f>
        <v>2</v>
      </c>
      <c r="M277" s="74" t="n">
        <f aca="false">M133+M139+M145+M151+M157+M163+M169+M175+M181+M187+M193+M199+M205+M211+M217+M223+M229+M235+M241+M247+M253+M259+M265+M271</f>
        <v>10</v>
      </c>
      <c r="N277" s="74" t="n">
        <f aca="false">N133+N139+N145+N151+N157+N163+N169+N175+N181+N187+N193+N199+N205+N211+N217+N223+N229+N235+N241+N247+N253+N259+N265+N271</f>
        <v>1</v>
      </c>
      <c r="O277" s="74" t="n">
        <f aca="false">O133+O139+O145+O151+O157+O163+O169+O175+O181+O187+O193+O199+O205+O211+O217+O223+O229+O235+O241+O247+O253+O259+O265+O271</f>
        <v>12</v>
      </c>
      <c r="P277" s="74" t="n">
        <f aca="false">P133+P139+P145+P151+P157+P163+P169+P175+P181+P187+P193+P199+P205+P211+P217+P223+P229+P235+P241+P247+P253+P259+P265+P271</f>
        <v>1</v>
      </c>
      <c r="Q277" s="74" t="n">
        <f aca="false">Q133+Q139+Q145+Q151+Q157+Q163+Q169+Q175+Q181+Q187+Q193+Q199+Q205+Q211+Q217+Q223+Q229+Q235+Q241+Q247+Q253+Q259+Q265+Q271</f>
        <v>2</v>
      </c>
      <c r="R277" s="74" t="n">
        <f aca="false">R133+R139+R145+R151+R157+R163+R169+R175+R181+R187+R193+R199+R205+R211+R217+R223+R229+R235+R241+R247+R253+R259+R265+R271</f>
        <v>2330.6</v>
      </c>
      <c r="S277" s="74" t="n">
        <f aca="false">S133+S139+S145+S151+S157+S163+S169+S175+S181+S187+S193+S199+S205+S211+S217+S223+S229+S235+S241+S247+S253+S259+S265+S271</f>
        <v>1001</v>
      </c>
      <c r="T277" s="74" t="n">
        <f aca="false">T133+T139+T145+T151+T157+T163+T169+T175+T181+T187+T193+T199+T205+T211+T217+T223+T229+T235+T241+T247+T253+T259+T265+T271</f>
        <v>1061</v>
      </c>
      <c r="U277" s="74" t="n">
        <f aca="false">U133+U139+U145+U151+U157+U163+U169+U175+U181+U187+U193+U199+U205+U211+U217+U223+U229+U235+U241+U247+U253+U259+U265+U271</f>
        <v>268.6</v>
      </c>
      <c r="V277" s="74" t="n">
        <f aca="false">V133+V139+V145+V151+V157+V163+V169+V175+V181+V187+V193+V199+V205+V211+V217+V223+V229+V235+V241+V247+V253+V259+V265+V271</f>
        <v>0</v>
      </c>
    </row>
    <row r="278" customFormat="false" ht="15.75" hidden="false" customHeight="false" outlineLevel="0" collapsed="false">
      <c r="A278" s="73" t="n">
        <v>2015</v>
      </c>
      <c r="B278" s="74" t="n">
        <f aca="false">B134+B140+B146+B152+B158+B164+B170+B176+B182+B188+B194+B200+B206+B212+B218+B224+B230+B236+B242+B248+B254+B260+B266+B272</f>
        <v>563</v>
      </c>
      <c r="C278" s="74" t="n">
        <f aca="false">C134+C140+C146+C152+C158+C164+C170+C176+C182+C188+C194+C200+C206+C212+C218+C224+C230+C236+C242+C248+C254+C260+C266+C272</f>
        <v>112.6</v>
      </c>
      <c r="D278" s="74" t="n">
        <f aca="false">D134+D140+D146+D152+D158+D164+D170+D176+D182+D188+D194+D200+D206+D212+D218+D224+D230+D236+D242+D248+D254+D260+D266+D272</f>
        <v>101</v>
      </c>
      <c r="E278" s="74" t="n">
        <f aca="false">E134+E140+E146+E152+E158+E164+E170+E176+E182+E188+E194+E200+E206+E212+E218+E224+E230+E236+E242+E248+E254+E260+E266+E272</f>
        <v>2048</v>
      </c>
      <c r="F278" s="74" t="n">
        <f aca="false">F134+F140+F146+F152+F158+F164+F170+F176+F182+F188+F194+F200+F206+F212+F218+F224+F230+F236+F242+F248+F254+F260+F266+F272</f>
        <v>4</v>
      </c>
      <c r="G278" s="74" t="n">
        <f aca="false">G134+G140+G146+G152+G158+G164+G170+G176+G182+G188+G194+G200+G206+G212+G218+G224+G230+G236+G242+G248+G254+G260+G266+G272</f>
        <v>228</v>
      </c>
      <c r="H278" s="74" t="n">
        <f aca="false">H134+H140+H146+H152+H158+H164+H170+H176+H182+H188+H194+H200+H206+H212+H218+H224+H230+H236+H242+H248+H254+H260+H266+H272</f>
        <v>4</v>
      </c>
      <c r="I278" s="74" t="n">
        <f aca="false">I134+I140+I146+I152+I158+I164+I170+I176+I182+I188+I194+I200+I206+I212+I218+I224+I230+I236+I242+I248+I254+I260+I266+I272</f>
        <v>32</v>
      </c>
      <c r="J278" s="74" t="n">
        <f aca="false">J134+J140+J146+J152+J158+J164+J170+J176+J182+J188+J194+J200+J206+J212+J218+J224+J230+J236+J242+J248+J254+J260+J266+J272</f>
        <v>0</v>
      </c>
      <c r="K278" s="74" t="n">
        <f aca="false">K134+K140+K146+K152+K158+K164+K170+K176+K182+K188+K194+K200+K206+K212+K218+K224+K230+K236+K242+K248+K254+K260+K266+K272</f>
        <v>0</v>
      </c>
      <c r="L278" s="74" t="n">
        <f aca="false">L134+L140+L146+L152+L158+L164+L170+L176+L182+L188+L194+L200+L206+L212+L218+L224+L230+L236+L242+L248+L254+L260+L266+L272</f>
        <v>2</v>
      </c>
      <c r="M278" s="74" t="n">
        <f aca="false">M134+M140+M146+M152+M158+M164+M170+M176+M182+M188+M194+M200+M206+M212+M218+M224+M230+M236+M242+M248+M254+M260+M266+M272</f>
        <v>10</v>
      </c>
      <c r="N278" s="74" t="n">
        <f aca="false">N134+N140+N146+N152+N158+N164+N170+N176+N182+N188+N194+N200+N206+N212+N218+N224+N230+N236+N242+N248+N254+N260+N266+N272</f>
        <v>0</v>
      </c>
      <c r="O278" s="74" t="n">
        <f aca="false">O134+O140+O146+O152+O158+O164+O170+O176+O182+O188+O194+O200+O206+O212+O218+O224+O230+O236+O242+O248+O254+O260+O266+O272</f>
        <v>0</v>
      </c>
      <c r="P278" s="74" t="n">
        <f aca="false">P134+P140+P146+P152+P158+P164+P170+P176+P182+P188+P194+P200+P206+P212+P218+P224+P230+P236+P242+P248+P254+P260+P266+P272</f>
        <v>0</v>
      </c>
      <c r="Q278" s="74" t="n">
        <f aca="false">Q134+Q140+Q146+Q152+Q158+Q164+Q170+Q176+Q182+Q188+Q194+Q200+Q206+Q212+Q218+Q224+Q230+Q236+Q242+Q248+Q254+Q260+Q266+Q272</f>
        <v>0</v>
      </c>
      <c r="R278" s="74" t="n">
        <f aca="false">R134+R140+R146+R152+R158+R164+R170+R176+R182+R188+R194+R200+R206+R212+R218+R224+R230+R236+R242+R248+R254+R260+R266+R272</f>
        <v>2430.6</v>
      </c>
      <c r="S278" s="74" t="n">
        <f aca="false">S134+S140+S146+S152+S158+S164+S170+S176+S182+S188+S194+S200+S206+S212+S218+S224+S230+S236+S242+S248+S254+S260+S266+S272</f>
        <v>1024</v>
      </c>
      <c r="T278" s="74" t="n">
        <f aca="false">T134+T140+T146+T152+T158+T164+T170+T176+T182+T188+T194+T200+T206+T212+T218+T224+T230+T236+T242+T248+T254+T260+T266+T272</f>
        <v>1252</v>
      </c>
      <c r="U278" s="74" t="n">
        <f aca="false">U134+U140+U146+U152+U158+U164+U170+U176+U182+U188+U194+U200+U206+U212+U218+U224+U230+U236+U242+U248+U254+U260+U266+U272</f>
        <v>154.6</v>
      </c>
      <c r="V278" s="74" t="n">
        <f aca="false">V134+V140+V146+V152+V158+V164+V170+V176+V182+V188+V194+V200+V206+V212+V218+V224+V230+V236+V242+V248+V254+V260+V266+V272</f>
        <v>0</v>
      </c>
    </row>
    <row r="279" customFormat="false" ht="15.75" hidden="false" customHeight="false" outlineLevel="0" collapsed="false">
      <c r="A279" s="73" t="s">
        <v>115</v>
      </c>
      <c r="B279" s="74" t="n">
        <f aca="false">SUM(B274:B278)</f>
        <v>6150</v>
      </c>
      <c r="C279" s="74" t="n">
        <f aca="false">SUM(C274:C278)</f>
        <v>1230</v>
      </c>
      <c r="D279" s="74" t="n">
        <f aca="false">SUM(D274:D278)</f>
        <v>494</v>
      </c>
      <c r="E279" s="74" t="n">
        <f aca="false">SUM(E274:E278)</f>
        <v>9966</v>
      </c>
      <c r="F279" s="74" t="n">
        <f aca="false">SUM(F274:F278)</f>
        <v>11</v>
      </c>
      <c r="G279" s="74" t="n">
        <f aca="false">SUM(G274:G278)</f>
        <v>603</v>
      </c>
      <c r="H279" s="74" t="n">
        <f aca="false">SUM(H274:H278)</f>
        <v>21</v>
      </c>
      <c r="I279" s="74" t="n">
        <f aca="false">SUM(I274:I278)</f>
        <v>168</v>
      </c>
      <c r="J279" s="74" t="n">
        <f aca="false">SUM(J274:J278)</f>
        <v>5</v>
      </c>
      <c r="K279" s="74" t="n">
        <f aca="false">SUM(K274:K278)</f>
        <v>90</v>
      </c>
      <c r="L279" s="74" t="n">
        <f aca="false">SUM(L274:L278)</f>
        <v>33</v>
      </c>
      <c r="M279" s="74" t="n">
        <f aca="false">SUM(M274:M278)</f>
        <v>165</v>
      </c>
      <c r="N279" s="74" t="n">
        <f aca="false">SUM(N274:N278)</f>
        <v>8</v>
      </c>
      <c r="O279" s="74" t="n">
        <f aca="false">SUM(O274:O278)</f>
        <v>96</v>
      </c>
      <c r="P279" s="74" t="n">
        <f aca="false">SUM(P274:P278)</f>
        <v>22</v>
      </c>
      <c r="Q279" s="74" t="n">
        <f aca="false">SUM(Q274:Q278)</f>
        <v>44</v>
      </c>
      <c r="R279" s="74" t="n">
        <f aca="false">SUM(R274:R278)</f>
        <v>12362</v>
      </c>
      <c r="S279" s="74" t="n">
        <f aca="false">SUM(S274:S278)</f>
        <v>4983</v>
      </c>
      <c r="T279" s="74" t="n">
        <f aca="false">SUM(T274:T278)</f>
        <v>5586</v>
      </c>
      <c r="U279" s="74" t="n">
        <f aca="false">SUM(U274:U278)</f>
        <v>1793</v>
      </c>
      <c r="V279" s="74" t="n">
        <f aca="false">SUM(V274:V278)</f>
        <v>0</v>
      </c>
    </row>
    <row r="280" customFormat="false" ht="15.75" hidden="false" customHeight="false" outlineLevel="0" collapsed="false">
      <c r="A280" s="75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1"/>
    </row>
    <row r="281" customFormat="false" ht="15.75" hidden="false" customHeight="false" outlineLevel="0" collapsed="false">
      <c r="A281" s="84" t="s">
        <v>127</v>
      </c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  <c r="P281" s="80"/>
      <c r="Q281" s="80"/>
      <c r="R281" s="80"/>
      <c r="S281" s="80"/>
      <c r="T281" s="80"/>
      <c r="U281" s="80"/>
      <c r="V281" s="81"/>
    </row>
    <row r="282" customFormat="false" ht="15.75" hidden="false" customHeight="false" outlineLevel="0" collapsed="false">
      <c r="A282" s="73" t="s">
        <v>128</v>
      </c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</row>
    <row r="283" customFormat="false" ht="15.75" hidden="false" customHeight="false" outlineLevel="0" collapsed="false">
      <c r="A283" s="73" t="n">
        <v>2011</v>
      </c>
      <c r="B283" s="74" t="n">
        <v>8</v>
      </c>
      <c r="C283" s="74" t="n">
        <f aca="false">B283*0.2</f>
        <v>1.6</v>
      </c>
      <c r="D283" s="74" t="n">
        <v>2</v>
      </c>
      <c r="E283" s="74" t="n">
        <v>40</v>
      </c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 t="n">
        <v>1</v>
      </c>
      <c r="Q283" s="74" t="n">
        <v>2</v>
      </c>
      <c r="R283" s="74" t="n">
        <f aca="false">Q283+O283+M283+K283+I283+G283+E283+C283</f>
        <v>43.6</v>
      </c>
      <c r="S283" s="74"/>
      <c r="T283" s="74" t="n">
        <v>20</v>
      </c>
      <c r="U283" s="74" t="n">
        <v>23.6</v>
      </c>
      <c r="V283" s="74"/>
    </row>
    <row r="284" customFormat="false" ht="15.75" hidden="false" customHeight="false" outlineLevel="0" collapsed="false">
      <c r="A284" s="73" t="n">
        <v>2012</v>
      </c>
      <c r="B284" s="74" t="n">
        <v>6</v>
      </c>
      <c r="C284" s="74" t="n">
        <f aca="false">B284*0.2</f>
        <v>1.2</v>
      </c>
      <c r="D284" s="74" t="n">
        <v>2</v>
      </c>
      <c r="E284" s="74" t="n">
        <v>40</v>
      </c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 t="n">
        <f aca="false">Q284+O284+M284+K284+I284+G284+E284+C284</f>
        <v>41.2</v>
      </c>
      <c r="S284" s="74"/>
      <c r="T284" s="74" t="n">
        <v>20</v>
      </c>
      <c r="U284" s="74" t="n">
        <v>21.2</v>
      </c>
      <c r="V284" s="74"/>
    </row>
    <row r="285" customFormat="false" ht="15.75" hidden="false" customHeight="false" outlineLevel="0" collapsed="false">
      <c r="A285" s="73" t="n">
        <v>2013</v>
      </c>
      <c r="B285" s="74" t="n">
        <v>4</v>
      </c>
      <c r="C285" s="74" t="n">
        <f aca="false">B285*0.2</f>
        <v>0.8</v>
      </c>
      <c r="D285" s="74" t="n">
        <v>2</v>
      </c>
      <c r="E285" s="74" t="n">
        <v>40</v>
      </c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 t="n">
        <f aca="false">Q285+O285+M285+K285+I285+G285+E285+C285</f>
        <v>40.8</v>
      </c>
      <c r="S285" s="74"/>
      <c r="T285" s="74" t="n">
        <v>20</v>
      </c>
      <c r="U285" s="85" t="n">
        <v>20.8</v>
      </c>
      <c r="V285" s="74"/>
    </row>
    <row r="286" customFormat="false" ht="15.75" hidden="false" customHeight="false" outlineLevel="0" collapsed="false">
      <c r="A286" s="73" t="n">
        <v>2014</v>
      </c>
      <c r="B286" s="74" t="n">
        <v>3</v>
      </c>
      <c r="C286" s="74" t="n">
        <f aca="false">B286*0.2</f>
        <v>0.6</v>
      </c>
      <c r="D286" s="74" t="n">
        <v>2</v>
      </c>
      <c r="E286" s="74" t="n">
        <v>40</v>
      </c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 t="n">
        <f aca="false">Q286+O286+M286+K286+I286+G286+E286+C286</f>
        <v>40.6</v>
      </c>
      <c r="S286" s="74"/>
      <c r="T286" s="74" t="n">
        <v>20</v>
      </c>
      <c r="U286" s="74" t="n">
        <v>20.6</v>
      </c>
      <c r="V286" s="74"/>
    </row>
    <row r="287" customFormat="false" ht="15.75" hidden="false" customHeight="false" outlineLevel="0" collapsed="false">
      <c r="A287" s="73" t="n">
        <v>2015</v>
      </c>
      <c r="B287" s="74" t="n">
        <v>3</v>
      </c>
      <c r="C287" s="74" t="n">
        <f aca="false">B287*0.2</f>
        <v>0.6</v>
      </c>
      <c r="D287" s="74" t="n">
        <v>2</v>
      </c>
      <c r="E287" s="74" t="n">
        <v>40</v>
      </c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 t="n">
        <f aca="false">Q287+O287+M287+K287+I287+G287+E287+C287</f>
        <v>40.6</v>
      </c>
      <c r="S287" s="74"/>
      <c r="T287" s="74" t="n">
        <v>20</v>
      </c>
      <c r="U287" s="74" t="n">
        <v>20.6</v>
      </c>
      <c r="V287" s="74"/>
    </row>
    <row r="288" customFormat="false" ht="15.75" hidden="false" customHeight="false" outlineLevel="0" collapsed="false">
      <c r="A288" s="73" t="s">
        <v>129</v>
      </c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</row>
    <row r="289" customFormat="false" ht="15.75" hidden="false" customHeight="false" outlineLevel="0" collapsed="false">
      <c r="A289" s="73" t="n">
        <v>2011</v>
      </c>
      <c r="B289" s="74" t="n">
        <v>7</v>
      </c>
      <c r="C289" s="74" t="n">
        <f aca="false">B289*0.2</f>
        <v>1.4</v>
      </c>
      <c r="D289" s="74" t="n">
        <v>2</v>
      </c>
      <c r="E289" s="74" t="n">
        <v>40</v>
      </c>
      <c r="F289" s="74" t="n">
        <v>1</v>
      </c>
      <c r="G289" s="74" t="n">
        <v>40</v>
      </c>
      <c r="H289" s="74"/>
      <c r="I289" s="74"/>
      <c r="J289" s="74"/>
      <c r="K289" s="74"/>
      <c r="L289" s="74"/>
      <c r="M289" s="74"/>
      <c r="N289" s="74"/>
      <c r="O289" s="74"/>
      <c r="P289" s="74" t="n">
        <v>1</v>
      </c>
      <c r="Q289" s="74" t="n">
        <v>2</v>
      </c>
      <c r="R289" s="74" t="n">
        <f aca="false">Q289+O289+M289+K289+I289+G289+E289+C289</f>
        <v>83.4</v>
      </c>
      <c r="S289" s="74"/>
      <c r="T289" s="74" t="n">
        <v>40</v>
      </c>
      <c r="U289" s="74" t="n">
        <v>43.4</v>
      </c>
      <c r="V289" s="74"/>
    </row>
    <row r="290" customFormat="false" ht="15.75" hidden="false" customHeight="false" outlineLevel="0" collapsed="false">
      <c r="A290" s="73" t="n">
        <v>2012</v>
      </c>
      <c r="B290" s="74" t="n">
        <v>5</v>
      </c>
      <c r="C290" s="74" t="n">
        <f aca="false">B290*0.2</f>
        <v>1</v>
      </c>
      <c r="D290" s="74" t="n">
        <v>2</v>
      </c>
      <c r="E290" s="74" t="n">
        <v>40</v>
      </c>
      <c r="F290" s="74"/>
      <c r="G290" s="74"/>
      <c r="H290" s="74" t="n">
        <v>1</v>
      </c>
      <c r="I290" s="74" t="n">
        <v>5</v>
      </c>
      <c r="J290" s="74"/>
      <c r="K290" s="74"/>
      <c r="L290" s="74" t="n">
        <v>1</v>
      </c>
      <c r="M290" s="74" t="n">
        <v>5</v>
      </c>
      <c r="N290" s="74"/>
      <c r="O290" s="74"/>
      <c r="P290" s="74"/>
      <c r="Q290" s="74"/>
      <c r="R290" s="74" t="n">
        <f aca="false">Q290+O290+M290+K290+I290+G290+E290+C290</f>
        <v>51</v>
      </c>
      <c r="S290" s="74"/>
      <c r="T290" s="74" t="n">
        <v>20</v>
      </c>
      <c r="U290" s="74" t="n">
        <v>31</v>
      </c>
      <c r="V290" s="74"/>
    </row>
    <row r="291" customFormat="false" ht="15.75" hidden="false" customHeight="false" outlineLevel="0" collapsed="false">
      <c r="A291" s="73" t="n">
        <v>2013</v>
      </c>
      <c r="B291" s="74" t="n">
        <v>3</v>
      </c>
      <c r="C291" s="74" t="n">
        <f aca="false">B291*0.2</f>
        <v>0.6</v>
      </c>
      <c r="D291" s="74" t="n">
        <v>2</v>
      </c>
      <c r="E291" s="74" t="n">
        <v>40</v>
      </c>
      <c r="F291" s="74"/>
      <c r="G291" s="74"/>
      <c r="H291" s="74"/>
      <c r="I291" s="74"/>
      <c r="J291" s="74" t="n">
        <v>1</v>
      </c>
      <c r="K291" s="74" t="n">
        <v>12</v>
      </c>
      <c r="L291" s="74"/>
      <c r="M291" s="74"/>
      <c r="N291" s="74"/>
      <c r="O291" s="74"/>
      <c r="P291" s="74"/>
      <c r="Q291" s="74"/>
      <c r="R291" s="74" t="n">
        <f aca="false">Q291+O291+M291+K291+I291+G291+E291+C291</f>
        <v>52.6</v>
      </c>
      <c r="S291" s="74"/>
      <c r="T291" s="74" t="n">
        <v>20</v>
      </c>
      <c r="U291" s="74" t="n">
        <v>32.6</v>
      </c>
      <c r="V291" s="74"/>
    </row>
    <row r="292" customFormat="false" ht="15.75" hidden="false" customHeight="false" outlineLevel="0" collapsed="false">
      <c r="A292" s="73" t="n">
        <v>2014</v>
      </c>
      <c r="B292" s="74" t="n">
        <v>3</v>
      </c>
      <c r="C292" s="74" t="n">
        <f aca="false">B292*0.2</f>
        <v>0.6</v>
      </c>
      <c r="D292" s="74" t="n">
        <v>2</v>
      </c>
      <c r="E292" s="74" t="n">
        <v>40</v>
      </c>
      <c r="F292" s="74"/>
      <c r="G292" s="74"/>
      <c r="H292" s="74"/>
      <c r="I292" s="74"/>
      <c r="J292" s="74"/>
      <c r="K292" s="74"/>
      <c r="L292" s="74"/>
      <c r="M292" s="74"/>
      <c r="N292" s="74" t="n">
        <v>1</v>
      </c>
      <c r="O292" s="74" t="n">
        <v>3</v>
      </c>
      <c r="P292" s="74"/>
      <c r="Q292" s="74"/>
      <c r="R292" s="74" t="n">
        <f aca="false">Q292+O292+M292+K292+I292+G292+E292+C292</f>
        <v>43.6</v>
      </c>
      <c r="S292" s="74"/>
      <c r="T292" s="74" t="n">
        <v>20</v>
      </c>
      <c r="U292" s="74" t="n">
        <v>23.6</v>
      </c>
      <c r="V292" s="74"/>
    </row>
    <row r="293" customFormat="false" ht="15.75" hidden="false" customHeight="false" outlineLevel="0" collapsed="false">
      <c r="A293" s="73" t="n">
        <v>2015</v>
      </c>
      <c r="B293" s="74" t="n">
        <v>3</v>
      </c>
      <c r="C293" s="74" t="n">
        <f aca="false">B293*0.2</f>
        <v>0.6</v>
      </c>
      <c r="D293" s="74" t="n">
        <v>2</v>
      </c>
      <c r="E293" s="74" t="n">
        <v>40</v>
      </c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 t="n">
        <f aca="false">Q293+O293+M293+K293+I293+G293+E293+C293</f>
        <v>40.6</v>
      </c>
      <c r="S293" s="74"/>
      <c r="T293" s="74" t="n">
        <v>20</v>
      </c>
      <c r="U293" s="74" t="n">
        <v>20.6</v>
      </c>
      <c r="V293" s="74"/>
    </row>
    <row r="294" customFormat="false" ht="15.75" hidden="false" customHeight="false" outlineLevel="0" collapsed="false">
      <c r="A294" s="73" t="s">
        <v>130</v>
      </c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</row>
    <row r="295" customFormat="false" ht="15.75" hidden="false" customHeight="false" outlineLevel="0" collapsed="false">
      <c r="A295" s="73" t="n">
        <v>2011</v>
      </c>
      <c r="B295" s="74" t="n">
        <v>3</v>
      </c>
      <c r="C295" s="74" t="n">
        <f aca="false">B295*0.2</f>
        <v>0.6</v>
      </c>
      <c r="D295" s="74" t="n">
        <v>2</v>
      </c>
      <c r="E295" s="74" t="n">
        <v>40</v>
      </c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 t="n">
        <f aca="false">Q295+O295+M295+K295+I295+G295+E295+C295</f>
        <v>40.6</v>
      </c>
      <c r="S295" s="74"/>
      <c r="T295" s="74" t="n">
        <v>20</v>
      </c>
      <c r="U295" s="74" t="n">
        <v>20.6</v>
      </c>
      <c r="V295" s="74"/>
    </row>
    <row r="296" customFormat="false" ht="15.75" hidden="false" customHeight="false" outlineLevel="0" collapsed="false">
      <c r="A296" s="73" t="n">
        <v>2012</v>
      </c>
      <c r="B296" s="74" t="n">
        <v>2</v>
      </c>
      <c r="C296" s="74" t="n">
        <f aca="false">B296*0.2</f>
        <v>0.4</v>
      </c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 t="n">
        <f aca="false">Q296+O296+M296+K296+I296+G296+E296+C296</f>
        <v>0.4</v>
      </c>
      <c r="S296" s="74"/>
      <c r="T296" s="74"/>
      <c r="U296" s="74" t="n">
        <v>0.4</v>
      </c>
      <c r="V296" s="74"/>
    </row>
    <row r="297" customFormat="false" ht="15.75" hidden="false" customHeight="false" outlineLevel="0" collapsed="false">
      <c r="A297" s="73" t="n">
        <v>2013</v>
      </c>
      <c r="B297" s="74" t="n">
        <v>1</v>
      </c>
      <c r="C297" s="74" t="n">
        <f aca="false">B297*0.2</f>
        <v>0.2</v>
      </c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 t="n">
        <f aca="false">Q297+O297+M297+K297+I297+G297+E297+C297</f>
        <v>0.2</v>
      </c>
      <c r="S297" s="74"/>
      <c r="T297" s="74"/>
      <c r="U297" s="74" t="n">
        <v>0.2</v>
      </c>
      <c r="V297" s="74"/>
    </row>
    <row r="298" customFormat="false" ht="15.75" hidden="false" customHeight="false" outlineLevel="0" collapsed="false">
      <c r="A298" s="73" t="n">
        <v>2014</v>
      </c>
      <c r="B298" s="74" t="n">
        <v>1</v>
      </c>
      <c r="C298" s="74" t="n">
        <f aca="false">B298*0.2</f>
        <v>0.2</v>
      </c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 t="n">
        <f aca="false">Q298+O298+M298+K298+I298+G298+E298+C298</f>
        <v>0.2</v>
      </c>
      <c r="S298" s="74"/>
      <c r="T298" s="74"/>
      <c r="U298" s="74" t="n">
        <v>0.2</v>
      </c>
      <c r="V298" s="74"/>
    </row>
    <row r="299" customFormat="false" ht="15.75" hidden="false" customHeight="false" outlineLevel="0" collapsed="false">
      <c r="A299" s="73" t="n">
        <v>2015</v>
      </c>
      <c r="B299" s="74" t="n">
        <v>1</v>
      </c>
      <c r="C299" s="74" t="n">
        <f aca="false">B299*0.2</f>
        <v>0.2</v>
      </c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 t="n">
        <f aca="false">Q299+O299+M299+K299+I299+G299+E299+C299</f>
        <v>0.2</v>
      </c>
      <c r="S299" s="74"/>
      <c r="T299" s="74"/>
      <c r="U299" s="74" t="n">
        <v>0.2</v>
      </c>
      <c r="V299" s="74"/>
    </row>
    <row r="300" customFormat="false" ht="15.75" hidden="false" customHeight="false" outlineLevel="0" collapsed="false">
      <c r="A300" s="73" t="s">
        <v>131</v>
      </c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</row>
    <row r="301" customFormat="false" ht="15.75" hidden="false" customHeight="false" outlineLevel="0" collapsed="false">
      <c r="A301" s="73" t="n">
        <v>2011</v>
      </c>
      <c r="B301" s="74" t="n">
        <v>3</v>
      </c>
      <c r="C301" s="74" t="n">
        <f aca="false">B301*0.2</f>
        <v>0.6</v>
      </c>
      <c r="D301" s="74" t="n">
        <v>1</v>
      </c>
      <c r="E301" s="74" t="n">
        <v>20</v>
      </c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 t="n">
        <f aca="false">Q301+O301+M301+K301+I301+G301+E301+C301</f>
        <v>20.6</v>
      </c>
      <c r="S301" s="74"/>
      <c r="T301" s="74" t="n">
        <v>10</v>
      </c>
      <c r="U301" s="74" t="n">
        <v>10.6</v>
      </c>
      <c r="V301" s="74"/>
    </row>
    <row r="302" customFormat="false" ht="15.75" hidden="false" customHeight="false" outlineLevel="0" collapsed="false">
      <c r="A302" s="73" t="n">
        <v>2012</v>
      </c>
      <c r="B302" s="74" t="n">
        <v>2</v>
      </c>
      <c r="C302" s="74" t="n">
        <f aca="false">B302*0.2</f>
        <v>0.4</v>
      </c>
      <c r="D302" s="74" t="n">
        <v>1</v>
      </c>
      <c r="E302" s="74" t="n">
        <v>20</v>
      </c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 t="n">
        <f aca="false">Q302+O302+M302+K302+I302+G302+E302+C302</f>
        <v>20.4</v>
      </c>
      <c r="S302" s="74"/>
      <c r="T302" s="74" t="n">
        <v>10</v>
      </c>
      <c r="U302" s="74" t="n">
        <v>10.4</v>
      </c>
      <c r="V302" s="74"/>
    </row>
    <row r="303" customFormat="false" ht="15.75" hidden="false" customHeight="false" outlineLevel="0" collapsed="false">
      <c r="A303" s="73" t="n">
        <v>2013</v>
      </c>
      <c r="B303" s="74" t="n">
        <v>1</v>
      </c>
      <c r="C303" s="74" t="n">
        <f aca="false">B303*0.2</f>
        <v>0.2</v>
      </c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 t="n">
        <f aca="false">Q303+O303+M303+K303+I303+G303+E303+C303</f>
        <v>0.2</v>
      </c>
      <c r="S303" s="74"/>
      <c r="T303" s="74"/>
      <c r="U303" s="74" t="n">
        <v>0.2</v>
      </c>
      <c r="V303" s="74"/>
    </row>
    <row r="304" customFormat="false" ht="15.75" hidden="false" customHeight="false" outlineLevel="0" collapsed="false">
      <c r="A304" s="73" t="n">
        <v>2014</v>
      </c>
      <c r="B304" s="74" t="n">
        <v>1</v>
      </c>
      <c r="C304" s="74" t="n">
        <f aca="false">B304*0.2</f>
        <v>0.2</v>
      </c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 t="n">
        <f aca="false">Q304+O304+M304+K304+I304+G304+E304+C304</f>
        <v>0.2</v>
      </c>
      <c r="S304" s="74"/>
      <c r="T304" s="74"/>
      <c r="U304" s="74" t="n">
        <v>0.2</v>
      </c>
      <c r="V304" s="74"/>
    </row>
    <row r="305" customFormat="false" ht="15.75" hidden="false" customHeight="false" outlineLevel="0" collapsed="false">
      <c r="A305" s="73" t="n">
        <v>2015</v>
      </c>
      <c r="B305" s="74" t="n">
        <v>1</v>
      </c>
      <c r="C305" s="74" t="n">
        <f aca="false">B305*0.2</f>
        <v>0.2</v>
      </c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 t="n">
        <f aca="false">Q305+O305+M305+K305+I305+G305+E305+C305</f>
        <v>0.2</v>
      </c>
      <c r="S305" s="74"/>
      <c r="T305" s="74"/>
      <c r="U305" s="74" t="n">
        <v>0.2</v>
      </c>
      <c r="V305" s="74"/>
    </row>
    <row r="306" customFormat="false" ht="15.75" hidden="false" customHeight="false" outlineLevel="0" collapsed="false">
      <c r="A306" s="73" t="s">
        <v>132</v>
      </c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</row>
    <row r="307" customFormat="false" ht="15.75" hidden="false" customHeight="false" outlineLevel="0" collapsed="false">
      <c r="A307" s="73" t="n">
        <v>2011</v>
      </c>
      <c r="B307" s="74" t="n">
        <v>10</v>
      </c>
      <c r="C307" s="74" t="n">
        <f aca="false">B307*0.2</f>
        <v>2</v>
      </c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 t="n">
        <f aca="false">Q307+O307+M307+K307+I307+G307+E307+C307</f>
        <v>2</v>
      </c>
      <c r="S307" s="74"/>
      <c r="T307" s="74"/>
      <c r="U307" s="74" t="n">
        <v>2</v>
      </c>
      <c r="V307" s="74"/>
    </row>
    <row r="308" customFormat="false" ht="15.75" hidden="false" customHeight="false" outlineLevel="0" collapsed="false">
      <c r="A308" s="73" t="n">
        <v>2012</v>
      </c>
      <c r="B308" s="74" t="n">
        <v>8</v>
      </c>
      <c r="C308" s="74" t="n">
        <f aca="false">B308*0.2</f>
        <v>1.6</v>
      </c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 t="n">
        <f aca="false">Q308+O308+M308+K308+I308+G308+E308+C308</f>
        <v>1.6</v>
      </c>
      <c r="S308" s="74"/>
      <c r="T308" s="74"/>
      <c r="U308" s="74" t="n">
        <v>1.6</v>
      </c>
      <c r="V308" s="74"/>
    </row>
    <row r="309" customFormat="false" ht="15.75" hidden="false" customHeight="false" outlineLevel="0" collapsed="false">
      <c r="A309" s="73" t="n">
        <v>2013</v>
      </c>
      <c r="B309" s="74" t="n">
        <v>6</v>
      </c>
      <c r="C309" s="74" t="n">
        <f aca="false">B309*0.2</f>
        <v>1.2</v>
      </c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 t="n">
        <f aca="false">Q309+O309+M309+K309+I309+G309+E309+C309</f>
        <v>1.2</v>
      </c>
      <c r="S309" s="74"/>
      <c r="T309" s="74"/>
      <c r="U309" s="74" t="n">
        <v>1.2</v>
      </c>
      <c r="V309" s="74"/>
    </row>
    <row r="310" customFormat="false" ht="15.75" hidden="false" customHeight="false" outlineLevel="0" collapsed="false">
      <c r="A310" s="73" t="n">
        <v>2014</v>
      </c>
      <c r="B310" s="74" t="n">
        <v>4</v>
      </c>
      <c r="C310" s="74" t="n">
        <f aca="false">B310*0.2</f>
        <v>0.8</v>
      </c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 t="n">
        <f aca="false">Q310+O310+M310+K310+I310+G310+E310+C310</f>
        <v>0.8</v>
      </c>
      <c r="S310" s="74"/>
      <c r="T310" s="74"/>
      <c r="U310" s="74" t="n">
        <v>0.8</v>
      </c>
      <c r="V310" s="74"/>
    </row>
    <row r="311" customFormat="false" ht="15.75" hidden="false" customHeight="false" outlineLevel="0" collapsed="false">
      <c r="A311" s="73" t="n">
        <v>2015</v>
      </c>
      <c r="B311" s="74" t="n">
        <v>4</v>
      </c>
      <c r="C311" s="74" t="n">
        <f aca="false">B311*0.2</f>
        <v>0.8</v>
      </c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 t="n">
        <f aca="false">Q311+O311+M311+K311+I311+G311+E311+C311</f>
        <v>0.8</v>
      </c>
      <c r="S311" s="74"/>
      <c r="T311" s="74"/>
      <c r="U311" s="74" t="n">
        <v>0.8</v>
      </c>
      <c r="V311" s="74"/>
    </row>
    <row r="312" customFormat="false" ht="15.75" hidden="false" customHeight="false" outlineLevel="0" collapsed="false">
      <c r="A312" s="73" t="s">
        <v>133</v>
      </c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</row>
    <row r="313" customFormat="false" ht="15.75" hidden="false" customHeight="false" outlineLevel="0" collapsed="false">
      <c r="A313" s="73" t="n">
        <v>2011</v>
      </c>
      <c r="B313" s="74" t="n">
        <v>10</v>
      </c>
      <c r="C313" s="74" t="n">
        <f aca="false">B313*0.2</f>
        <v>2</v>
      </c>
      <c r="D313" s="74" t="n">
        <v>2</v>
      </c>
      <c r="E313" s="74" t="n">
        <v>24</v>
      </c>
      <c r="F313" s="74"/>
      <c r="G313" s="74"/>
      <c r="H313" s="74"/>
      <c r="I313" s="74"/>
      <c r="J313" s="74" t="n">
        <v>1</v>
      </c>
      <c r="K313" s="74" t="n">
        <v>12</v>
      </c>
      <c r="L313" s="74"/>
      <c r="M313" s="74"/>
      <c r="N313" s="74"/>
      <c r="O313" s="74"/>
      <c r="P313" s="74" t="n">
        <v>1</v>
      </c>
      <c r="Q313" s="74" t="n">
        <v>2</v>
      </c>
      <c r="R313" s="74" t="n">
        <f aca="false">Q313+O313+M313+K313+I313+G313+E313+C313</f>
        <v>40</v>
      </c>
      <c r="S313" s="74"/>
      <c r="T313" s="74" t="n">
        <v>12</v>
      </c>
      <c r="U313" s="74" t="n">
        <v>28</v>
      </c>
      <c r="V313" s="74"/>
    </row>
    <row r="314" customFormat="false" ht="15.75" hidden="false" customHeight="false" outlineLevel="0" collapsed="false">
      <c r="A314" s="73" t="n">
        <v>2012</v>
      </c>
      <c r="B314" s="74" t="n">
        <v>8</v>
      </c>
      <c r="C314" s="74" t="n">
        <f aca="false">B314*0.2</f>
        <v>1.6</v>
      </c>
      <c r="D314" s="74" t="n">
        <v>2</v>
      </c>
      <c r="E314" s="74" t="n">
        <v>24</v>
      </c>
      <c r="F314" s="74"/>
      <c r="G314" s="74"/>
      <c r="H314" s="74"/>
      <c r="I314" s="74"/>
      <c r="J314" s="74"/>
      <c r="K314" s="74"/>
      <c r="L314" s="74" t="n">
        <v>1</v>
      </c>
      <c r="M314" s="74" t="n">
        <v>5</v>
      </c>
      <c r="N314" s="74"/>
      <c r="O314" s="74"/>
      <c r="P314" s="74"/>
      <c r="Q314" s="74"/>
      <c r="R314" s="74" t="n">
        <f aca="false">Q314+O314+M314+K314+I314+G314+E314+C314</f>
        <v>30.6</v>
      </c>
      <c r="S314" s="74"/>
      <c r="T314" s="74" t="n">
        <v>12</v>
      </c>
      <c r="U314" s="74" t="n">
        <v>18.6</v>
      </c>
      <c r="V314" s="74"/>
    </row>
    <row r="315" customFormat="false" ht="15.75" hidden="false" customHeight="false" outlineLevel="0" collapsed="false">
      <c r="A315" s="73" t="n">
        <v>2013</v>
      </c>
      <c r="B315" s="74" t="n">
        <v>6</v>
      </c>
      <c r="C315" s="74" t="n">
        <f aca="false">B315*0.2</f>
        <v>1.2</v>
      </c>
      <c r="D315" s="74" t="n">
        <v>2</v>
      </c>
      <c r="E315" s="74" t="n">
        <v>24</v>
      </c>
      <c r="F315" s="74"/>
      <c r="G315" s="74"/>
      <c r="H315" s="74"/>
      <c r="I315" s="74"/>
      <c r="J315" s="74"/>
      <c r="K315" s="74"/>
      <c r="L315" s="74"/>
      <c r="M315" s="74"/>
      <c r="N315" s="74" t="n">
        <v>1</v>
      </c>
      <c r="O315" s="74" t="n">
        <v>3</v>
      </c>
      <c r="P315" s="74"/>
      <c r="Q315" s="74"/>
      <c r="R315" s="74" t="n">
        <f aca="false">Q315+O315+M315+K315+I315+G315+E315+C315</f>
        <v>28.2</v>
      </c>
      <c r="S315" s="74"/>
      <c r="T315" s="74" t="n">
        <v>12</v>
      </c>
      <c r="U315" s="74" t="n">
        <v>16.2</v>
      </c>
      <c r="V315" s="74"/>
    </row>
    <row r="316" customFormat="false" ht="15.75" hidden="false" customHeight="false" outlineLevel="0" collapsed="false">
      <c r="A316" s="73" t="n">
        <v>2014</v>
      </c>
      <c r="B316" s="74" t="n">
        <v>4</v>
      </c>
      <c r="C316" s="74" t="n">
        <f aca="false">B316*0.2</f>
        <v>0.8</v>
      </c>
      <c r="D316" s="74" t="n">
        <v>2</v>
      </c>
      <c r="E316" s="74" t="n">
        <v>24</v>
      </c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 t="n">
        <f aca="false">Q316+O316+M316+K316+I316+G316+E316+C316</f>
        <v>24.8</v>
      </c>
      <c r="S316" s="74"/>
      <c r="T316" s="74" t="n">
        <v>12</v>
      </c>
      <c r="U316" s="74" t="n">
        <v>12.8</v>
      </c>
      <c r="V316" s="74"/>
    </row>
    <row r="317" customFormat="false" ht="15.75" hidden="false" customHeight="false" outlineLevel="0" collapsed="false">
      <c r="A317" s="73" t="n">
        <v>2015</v>
      </c>
      <c r="B317" s="74" t="n">
        <v>4</v>
      </c>
      <c r="C317" s="74" t="n">
        <f aca="false">B317*0.2</f>
        <v>0.8</v>
      </c>
      <c r="D317" s="74" t="n">
        <v>2</v>
      </c>
      <c r="E317" s="74" t="n">
        <v>24</v>
      </c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 t="n">
        <f aca="false">Q317+O317+M317+K317+I317+G317+E317+C317</f>
        <v>24.8</v>
      </c>
      <c r="S317" s="74"/>
      <c r="T317" s="74" t="n">
        <v>12</v>
      </c>
      <c r="U317" s="74" t="n">
        <v>12.8</v>
      </c>
      <c r="V317" s="74"/>
    </row>
    <row r="318" customFormat="false" ht="15.75" hidden="false" customHeight="false" outlineLevel="0" collapsed="false">
      <c r="A318" s="73" t="s">
        <v>134</v>
      </c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</row>
    <row r="319" customFormat="false" ht="15.75" hidden="false" customHeight="false" outlineLevel="0" collapsed="false">
      <c r="A319" s="73" t="n">
        <v>2011</v>
      </c>
      <c r="B319" s="74" t="n">
        <v>2</v>
      </c>
      <c r="C319" s="74" t="n">
        <f aca="false">B319*0.2</f>
        <v>0.4</v>
      </c>
      <c r="D319" s="74" t="n">
        <v>2</v>
      </c>
      <c r="E319" s="74" t="n">
        <v>40</v>
      </c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 t="n">
        <f aca="false">Q319+O319+M319+K319+I319+G319+E319+C319</f>
        <v>40.4</v>
      </c>
      <c r="S319" s="74"/>
      <c r="T319" s="74" t="n">
        <v>20</v>
      </c>
      <c r="U319" s="74" t="n">
        <v>20.4</v>
      </c>
      <c r="V319" s="74"/>
    </row>
    <row r="320" customFormat="false" ht="15.75" hidden="false" customHeight="false" outlineLevel="0" collapsed="false">
      <c r="A320" s="73" t="n">
        <v>2012</v>
      </c>
      <c r="B320" s="74" t="n">
        <v>2</v>
      </c>
      <c r="C320" s="74" t="n">
        <f aca="false">B320*0.2</f>
        <v>0.4</v>
      </c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 t="n">
        <f aca="false">Q320+O320+M320+K320+I320+G320+E320+C320</f>
        <v>0.4</v>
      </c>
      <c r="S320" s="74"/>
      <c r="T320" s="74"/>
      <c r="U320" s="74" t="n">
        <v>0.4</v>
      </c>
      <c r="V320" s="74"/>
    </row>
    <row r="321" customFormat="false" ht="15.75" hidden="false" customHeight="false" outlineLevel="0" collapsed="false">
      <c r="A321" s="73" t="n">
        <v>2013</v>
      </c>
      <c r="B321" s="74" t="n">
        <v>1</v>
      </c>
      <c r="C321" s="74" t="n">
        <f aca="false">B321*0.2</f>
        <v>0.2</v>
      </c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 t="n">
        <f aca="false">Q321+O321+M321+K321+I321+G321+E321+C321</f>
        <v>0.2</v>
      </c>
      <c r="S321" s="74"/>
      <c r="T321" s="74"/>
      <c r="U321" s="74" t="n">
        <v>0.2</v>
      </c>
      <c r="V321" s="74"/>
    </row>
    <row r="322" customFormat="false" ht="15.75" hidden="false" customHeight="false" outlineLevel="0" collapsed="false">
      <c r="A322" s="73" t="n">
        <v>2014</v>
      </c>
      <c r="B322" s="74" t="n">
        <v>1</v>
      </c>
      <c r="C322" s="74" t="n">
        <f aca="false">B322*0.2</f>
        <v>0.2</v>
      </c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 t="n">
        <f aca="false">Q322+O322+M322+K322+I322+G322+E322+C322</f>
        <v>0.2</v>
      </c>
      <c r="S322" s="74"/>
      <c r="T322" s="74"/>
      <c r="U322" s="74" t="n">
        <v>0.2</v>
      </c>
      <c r="V322" s="74"/>
    </row>
    <row r="323" customFormat="false" ht="15.75" hidden="false" customHeight="false" outlineLevel="0" collapsed="false">
      <c r="A323" s="73" t="n">
        <v>2015</v>
      </c>
      <c r="B323" s="74" t="n">
        <v>1</v>
      </c>
      <c r="C323" s="74" t="n">
        <f aca="false">B323*0.2</f>
        <v>0.2</v>
      </c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 t="n">
        <f aca="false">Q323+O323+M323+K323+I323+G323+E323+C323</f>
        <v>0.2</v>
      </c>
      <c r="S323" s="74"/>
      <c r="T323" s="74"/>
      <c r="U323" s="74" t="n">
        <v>0.2</v>
      </c>
      <c r="V323" s="74"/>
    </row>
    <row r="324" customFormat="false" ht="15.75" hidden="false" customHeight="false" outlineLevel="0" collapsed="false">
      <c r="A324" s="73" t="s">
        <v>135</v>
      </c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</row>
    <row r="325" customFormat="false" ht="15.75" hidden="false" customHeight="false" outlineLevel="0" collapsed="false">
      <c r="A325" s="73" t="n">
        <v>2011</v>
      </c>
      <c r="B325" s="74" t="n">
        <v>10</v>
      </c>
      <c r="C325" s="74" t="n">
        <f aca="false">B325*0.2</f>
        <v>2</v>
      </c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 t="n">
        <f aca="false">Q325+O325+M325+K325+I325+G325+E325+C325</f>
        <v>2</v>
      </c>
      <c r="S325" s="74"/>
      <c r="T325" s="74"/>
      <c r="U325" s="74" t="n">
        <v>2</v>
      </c>
      <c r="V325" s="74"/>
    </row>
    <row r="326" customFormat="false" ht="15.75" hidden="false" customHeight="false" outlineLevel="0" collapsed="false">
      <c r="A326" s="73" t="n">
        <v>2012</v>
      </c>
      <c r="B326" s="74" t="n">
        <v>8</v>
      </c>
      <c r="C326" s="74" t="n">
        <f aca="false">B326*0.2</f>
        <v>1.6</v>
      </c>
      <c r="D326" s="74"/>
      <c r="E326" s="74"/>
      <c r="F326" s="74"/>
      <c r="G326" s="74"/>
      <c r="H326" s="74"/>
      <c r="I326" s="74"/>
      <c r="J326" s="74"/>
      <c r="K326" s="74"/>
      <c r="L326" s="74" t="n">
        <v>1</v>
      </c>
      <c r="M326" s="74" t="n">
        <v>5</v>
      </c>
      <c r="N326" s="74"/>
      <c r="O326" s="74"/>
      <c r="P326" s="74"/>
      <c r="Q326" s="74"/>
      <c r="R326" s="74" t="n">
        <f aca="false">Q326+O326+M326+K326+I326+G326+E326+C326</f>
        <v>6.6</v>
      </c>
      <c r="S326" s="74"/>
      <c r="T326" s="74"/>
      <c r="U326" s="74" t="n">
        <v>6.6</v>
      </c>
      <c r="V326" s="74"/>
    </row>
    <row r="327" customFormat="false" ht="15.75" hidden="false" customHeight="false" outlineLevel="0" collapsed="false">
      <c r="A327" s="73" t="n">
        <v>2013</v>
      </c>
      <c r="B327" s="74" t="n">
        <v>6</v>
      </c>
      <c r="C327" s="74" t="n">
        <f aca="false">B327*0.2</f>
        <v>1.2</v>
      </c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 t="n">
        <f aca="false">Q327+O327+M327+K327+I327+G327+E327+C327</f>
        <v>1.2</v>
      </c>
      <c r="S327" s="74"/>
      <c r="T327" s="74"/>
      <c r="U327" s="74" t="n">
        <v>1.2</v>
      </c>
      <c r="V327" s="74"/>
    </row>
    <row r="328" customFormat="false" ht="15.75" hidden="false" customHeight="false" outlineLevel="0" collapsed="false">
      <c r="A328" s="73" t="n">
        <v>2014</v>
      </c>
      <c r="B328" s="74" t="n">
        <v>4</v>
      </c>
      <c r="C328" s="74" t="n">
        <f aca="false">B328*0.2</f>
        <v>0.8</v>
      </c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 t="n">
        <f aca="false">Q328+O328+M328+K328+I328+G328+E328+C328</f>
        <v>0.8</v>
      </c>
      <c r="S328" s="74"/>
      <c r="T328" s="74"/>
      <c r="U328" s="74" t="n">
        <v>0.8</v>
      </c>
      <c r="V328" s="74"/>
    </row>
    <row r="329" customFormat="false" ht="15.75" hidden="false" customHeight="false" outlineLevel="0" collapsed="false">
      <c r="A329" s="73" t="n">
        <v>2015</v>
      </c>
      <c r="B329" s="74" t="n">
        <v>4</v>
      </c>
      <c r="C329" s="74" t="n">
        <f aca="false">B329*0.2</f>
        <v>0.8</v>
      </c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 t="n">
        <f aca="false">Q329+O329+M329+K329+I329+G329+E329+C329</f>
        <v>0.8</v>
      </c>
      <c r="S329" s="74"/>
      <c r="T329" s="74"/>
      <c r="U329" s="74" t="n">
        <v>0.8</v>
      </c>
      <c r="V329" s="74"/>
    </row>
    <row r="330" customFormat="false" ht="15.75" hidden="false" customHeight="false" outlineLevel="0" collapsed="false">
      <c r="A330" s="73" t="s">
        <v>136</v>
      </c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</row>
    <row r="331" customFormat="false" ht="15.75" hidden="false" customHeight="false" outlineLevel="0" collapsed="false">
      <c r="A331" s="73" t="n">
        <v>2011</v>
      </c>
      <c r="B331" s="74" t="n">
        <v>10</v>
      </c>
      <c r="C331" s="74" t="n">
        <f aca="false">B331*0.2</f>
        <v>2</v>
      </c>
      <c r="D331" s="74" t="n">
        <v>2</v>
      </c>
      <c r="E331" s="74" t="n">
        <v>20</v>
      </c>
      <c r="F331" s="74"/>
      <c r="G331" s="74"/>
      <c r="H331" s="74"/>
      <c r="I331" s="74"/>
      <c r="J331" s="74"/>
      <c r="K331" s="74"/>
      <c r="L331" s="74" t="n">
        <v>1</v>
      </c>
      <c r="M331" s="74" t="n">
        <v>3</v>
      </c>
      <c r="N331" s="74"/>
      <c r="O331" s="74"/>
      <c r="P331" s="74" t="n">
        <v>1</v>
      </c>
      <c r="Q331" s="74" t="n">
        <v>2</v>
      </c>
      <c r="R331" s="74" t="n">
        <f aca="false">Q331+O331+M331+K331+I331+G331+E331+C331</f>
        <v>27</v>
      </c>
      <c r="S331" s="74"/>
      <c r="T331" s="74" t="n">
        <v>10</v>
      </c>
      <c r="U331" s="74" t="n">
        <v>17</v>
      </c>
      <c r="V331" s="74"/>
    </row>
    <row r="332" customFormat="false" ht="15.75" hidden="false" customHeight="false" outlineLevel="0" collapsed="false">
      <c r="A332" s="73" t="n">
        <v>2012</v>
      </c>
      <c r="B332" s="74" t="n">
        <v>8</v>
      </c>
      <c r="C332" s="74" t="n">
        <f aca="false">B332*0.2</f>
        <v>1.6</v>
      </c>
      <c r="D332" s="74" t="n">
        <v>2</v>
      </c>
      <c r="E332" s="74" t="n">
        <v>20</v>
      </c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 t="n">
        <f aca="false">Q332+O332+M332+K332+I332+G332+E332+C332</f>
        <v>21.6</v>
      </c>
      <c r="S332" s="74"/>
      <c r="T332" s="74" t="n">
        <v>10</v>
      </c>
      <c r="U332" s="85" t="n">
        <v>11.6</v>
      </c>
      <c r="V332" s="74"/>
    </row>
    <row r="333" customFormat="false" ht="15.75" hidden="false" customHeight="false" outlineLevel="0" collapsed="false">
      <c r="A333" s="73" t="n">
        <v>2013</v>
      </c>
      <c r="B333" s="74" t="n">
        <v>6</v>
      </c>
      <c r="C333" s="74" t="n">
        <f aca="false">B333*0.2</f>
        <v>1.2</v>
      </c>
      <c r="D333" s="74" t="n">
        <v>2</v>
      </c>
      <c r="E333" s="74" t="n">
        <v>20</v>
      </c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 t="n">
        <f aca="false">Q333+O333+M333+K333+I333+G333+E333+C333</f>
        <v>21.2</v>
      </c>
      <c r="S333" s="74"/>
      <c r="T333" s="74" t="n">
        <v>10</v>
      </c>
      <c r="U333" s="74" t="n">
        <v>11.2</v>
      </c>
      <c r="V333" s="74"/>
    </row>
    <row r="334" customFormat="false" ht="15.75" hidden="false" customHeight="false" outlineLevel="0" collapsed="false">
      <c r="A334" s="73" t="n">
        <v>2014</v>
      </c>
      <c r="B334" s="74" t="n">
        <v>4</v>
      </c>
      <c r="C334" s="74" t="n">
        <f aca="false">B334*0.2</f>
        <v>0.8</v>
      </c>
      <c r="D334" s="74" t="n">
        <v>2</v>
      </c>
      <c r="E334" s="74" t="n">
        <v>20</v>
      </c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 t="n">
        <f aca="false">Q334+O334+M334+K334+I334+G334+E334+C334</f>
        <v>20.8</v>
      </c>
      <c r="S334" s="74"/>
      <c r="T334" s="74" t="n">
        <v>10</v>
      </c>
      <c r="U334" s="74" t="n">
        <v>10.8</v>
      </c>
      <c r="V334" s="74"/>
    </row>
    <row r="335" customFormat="false" ht="15.75" hidden="false" customHeight="false" outlineLevel="0" collapsed="false">
      <c r="A335" s="73" t="n">
        <v>2015</v>
      </c>
      <c r="B335" s="74" t="n">
        <v>4</v>
      </c>
      <c r="C335" s="74" t="n">
        <f aca="false">B335*0.2</f>
        <v>0.8</v>
      </c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 t="n">
        <f aca="false">Q335+O335+M335+K335+I335+G335+E335+C335</f>
        <v>0.8</v>
      </c>
      <c r="S335" s="74"/>
      <c r="T335" s="74"/>
      <c r="U335" s="74" t="n">
        <v>0.8</v>
      </c>
      <c r="V335" s="74"/>
    </row>
    <row r="336" customFormat="false" ht="15.75" hidden="false" customHeight="false" outlineLevel="0" collapsed="false">
      <c r="A336" s="73" t="s">
        <v>137</v>
      </c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</row>
    <row r="337" customFormat="false" ht="15.75" hidden="false" customHeight="false" outlineLevel="0" collapsed="false">
      <c r="A337" s="73" t="n">
        <v>2011</v>
      </c>
      <c r="B337" s="74" t="n">
        <v>10</v>
      </c>
      <c r="C337" s="74" t="n">
        <f aca="false">B337*0.2</f>
        <v>2</v>
      </c>
      <c r="D337" s="74" t="n">
        <v>3</v>
      </c>
      <c r="E337" s="74" t="n">
        <v>60</v>
      </c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 t="n">
        <v>1</v>
      </c>
      <c r="Q337" s="74" t="n">
        <v>2</v>
      </c>
      <c r="R337" s="74" t="n">
        <f aca="false">Q337+O337+M337+K337+I337+G337+E337+C337</f>
        <v>64</v>
      </c>
      <c r="S337" s="74"/>
      <c r="T337" s="74" t="n">
        <v>30</v>
      </c>
      <c r="U337" s="74" t="n">
        <v>34</v>
      </c>
      <c r="V337" s="74"/>
    </row>
    <row r="338" customFormat="false" ht="15.75" hidden="false" customHeight="false" outlineLevel="0" collapsed="false">
      <c r="A338" s="73" t="n">
        <v>2012</v>
      </c>
      <c r="B338" s="74" t="n">
        <v>8</v>
      </c>
      <c r="C338" s="74" t="n">
        <f aca="false">B338*0.2</f>
        <v>1.6</v>
      </c>
      <c r="D338" s="74" t="n">
        <v>3</v>
      </c>
      <c r="E338" s="74" t="n">
        <v>60</v>
      </c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 t="n">
        <f aca="false">Q338+O338+M338+K338+I338+G338+E338+C338</f>
        <v>61.6</v>
      </c>
      <c r="S338" s="74"/>
      <c r="T338" s="74" t="n">
        <v>30</v>
      </c>
      <c r="U338" s="74" t="n">
        <v>31.6</v>
      </c>
      <c r="V338" s="74"/>
    </row>
    <row r="339" customFormat="false" ht="15.75" hidden="false" customHeight="false" outlineLevel="0" collapsed="false">
      <c r="A339" s="73" t="n">
        <v>2013</v>
      </c>
      <c r="B339" s="74" t="n">
        <v>6</v>
      </c>
      <c r="C339" s="74" t="n">
        <f aca="false">B339*0.2</f>
        <v>1.2</v>
      </c>
      <c r="D339" s="74" t="n">
        <v>2</v>
      </c>
      <c r="E339" s="74" t="n">
        <v>40</v>
      </c>
      <c r="F339" s="74"/>
      <c r="G339" s="74"/>
      <c r="H339" s="74"/>
      <c r="I339" s="74"/>
      <c r="J339" s="74"/>
      <c r="K339" s="74"/>
      <c r="L339" s="74" t="n">
        <v>1</v>
      </c>
      <c r="M339" s="74" t="n">
        <v>5</v>
      </c>
      <c r="N339" s="74"/>
      <c r="O339" s="74"/>
      <c r="P339" s="74"/>
      <c r="Q339" s="74"/>
      <c r="R339" s="74" t="n">
        <f aca="false">Q339+O339+M339+K339+I339+G339+E339+C339</f>
        <v>46.2</v>
      </c>
      <c r="S339" s="74"/>
      <c r="T339" s="74" t="n">
        <v>20</v>
      </c>
      <c r="U339" s="74" t="n">
        <v>26.2</v>
      </c>
      <c r="V339" s="74"/>
    </row>
    <row r="340" customFormat="false" ht="15.75" hidden="false" customHeight="false" outlineLevel="0" collapsed="false">
      <c r="A340" s="73" t="n">
        <v>2014</v>
      </c>
      <c r="B340" s="74" t="n">
        <v>4</v>
      </c>
      <c r="C340" s="74" t="n">
        <f aca="false">B340*0.2</f>
        <v>0.8</v>
      </c>
      <c r="D340" s="74" t="n">
        <v>2</v>
      </c>
      <c r="E340" s="74" t="n">
        <v>40</v>
      </c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 t="n">
        <f aca="false">Q340+O340+M340+K340+I340+G340+E340+C340</f>
        <v>40.8</v>
      </c>
      <c r="S340" s="74"/>
      <c r="T340" s="74" t="n">
        <v>20</v>
      </c>
      <c r="U340" s="74" t="n">
        <v>20.8</v>
      </c>
      <c r="V340" s="74"/>
    </row>
    <row r="341" customFormat="false" ht="15.75" hidden="false" customHeight="false" outlineLevel="0" collapsed="false">
      <c r="A341" s="73" t="n">
        <v>2015</v>
      </c>
      <c r="B341" s="74" t="n">
        <v>4</v>
      </c>
      <c r="C341" s="74" t="n">
        <f aca="false">B341*0.2</f>
        <v>0.8</v>
      </c>
      <c r="D341" s="74" t="n">
        <v>2</v>
      </c>
      <c r="E341" s="74" t="n">
        <v>40</v>
      </c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 t="n">
        <f aca="false">Q341+O341+M341+K341+I341+G341+E341+C341</f>
        <v>40.8</v>
      </c>
      <c r="S341" s="74"/>
      <c r="T341" s="74" t="n">
        <v>20</v>
      </c>
      <c r="U341" s="74" t="n">
        <v>20.8</v>
      </c>
      <c r="V341" s="74"/>
    </row>
    <row r="342" customFormat="false" ht="15.75" hidden="false" customHeight="false" outlineLevel="0" collapsed="false">
      <c r="A342" s="73" t="s">
        <v>138</v>
      </c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</row>
    <row r="343" customFormat="false" ht="15.75" hidden="false" customHeight="false" outlineLevel="0" collapsed="false">
      <c r="A343" s="73" t="n">
        <v>2011</v>
      </c>
      <c r="B343" s="74" t="n">
        <v>10</v>
      </c>
      <c r="C343" s="74" t="n">
        <f aca="false">B343*0.2</f>
        <v>2</v>
      </c>
      <c r="D343" s="74" t="n">
        <v>2</v>
      </c>
      <c r="E343" s="74" t="n">
        <v>32</v>
      </c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 t="n">
        <f aca="false">Q343+O343+M343+K343+I343+G343+E343+C343</f>
        <v>34</v>
      </c>
      <c r="S343" s="74"/>
      <c r="T343" s="74" t="n">
        <v>16</v>
      </c>
      <c r="U343" s="74" t="n">
        <v>18</v>
      </c>
      <c r="V343" s="74"/>
    </row>
    <row r="344" customFormat="false" ht="15.75" hidden="false" customHeight="false" outlineLevel="0" collapsed="false">
      <c r="A344" s="73" t="n">
        <v>2012</v>
      </c>
      <c r="B344" s="74" t="n">
        <v>8</v>
      </c>
      <c r="C344" s="74" t="n">
        <f aca="false">B344*0.2</f>
        <v>1.6</v>
      </c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 t="n">
        <f aca="false">Q344+O344+M344+K344+I344+G344+E344+C344</f>
        <v>1.6</v>
      </c>
      <c r="S344" s="74"/>
      <c r="T344" s="74"/>
      <c r="U344" s="74" t="n">
        <v>1.6</v>
      </c>
      <c r="V344" s="74"/>
    </row>
    <row r="345" customFormat="false" ht="15.75" hidden="false" customHeight="false" outlineLevel="0" collapsed="false">
      <c r="A345" s="73" t="n">
        <v>2013</v>
      </c>
      <c r="B345" s="74" t="n">
        <v>6</v>
      </c>
      <c r="C345" s="74" t="n">
        <f aca="false">B345*0.2</f>
        <v>1.2</v>
      </c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 t="n">
        <f aca="false">Q345+O345+M345+K345+I345+G345+E345+C345</f>
        <v>1.2</v>
      </c>
      <c r="S345" s="74"/>
      <c r="T345" s="74"/>
      <c r="U345" s="74" t="n">
        <v>1.2</v>
      </c>
      <c r="V345" s="74"/>
    </row>
    <row r="346" customFormat="false" ht="15.75" hidden="false" customHeight="false" outlineLevel="0" collapsed="false">
      <c r="A346" s="73" t="n">
        <v>2014</v>
      </c>
      <c r="B346" s="74" t="n">
        <v>4</v>
      </c>
      <c r="C346" s="74" t="n">
        <f aca="false">B346*0.2</f>
        <v>0.8</v>
      </c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 t="n">
        <f aca="false">Q346+O346+M346+K346+I346+G346+E346+C346</f>
        <v>0.8</v>
      </c>
      <c r="S346" s="74"/>
      <c r="T346" s="74"/>
      <c r="U346" s="74" t="n">
        <v>0.8</v>
      </c>
      <c r="V346" s="74"/>
    </row>
    <row r="347" customFormat="false" ht="15.75" hidden="false" customHeight="false" outlineLevel="0" collapsed="false">
      <c r="A347" s="73" t="n">
        <v>2015</v>
      </c>
      <c r="B347" s="74" t="n">
        <v>4</v>
      </c>
      <c r="C347" s="74" t="n">
        <f aca="false">B347*0.2</f>
        <v>0.8</v>
      </c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 t="n">
        <f aca="false">Q347+O347+M347+K347+I347+G347+E347+C347</f>
        <v>0.8</v>
      </c>
      <c r="S347" s="74"/>
      <c r="T347" s="74"/>
      <c r="U347" s="74" t="n">
        <v>0.8</v>
      </c>
      <c r="V347" s="74"/>
    </row>
    <row r="348" customFormat="false" ht="15.75" hidden="false" customHeight="false" outlineLevel="0" collapsed="false">
      <c r="A348" s="73" t="s">
        <v>139</v>
      </c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</row>
    <row r="349" customFormat="false" ht="15.75" hidden="false" customHeight="false" outlineLevel="0" collapsed="false">
      <c r="A349" s="73" t="n">
        <v>2011</v>
      </c>
      <c r="B349" s="74" t="n">
        <v>10</v>
      </c>
      <c r="C349" s="74" t="n">
        <f aca="false">B349*0.2</f>
        <v>2</v>
      </c>
      <c r="D349" s="74" t="n">
        <v>2</v>
      </c>
      <c r="E349" s="74" t="n">
        <v>20</v>
      </c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 t="n">
        <v>1</v>
      </c>
      <c r="Q349" s="74" t="n">
        <v>2</v>
      </c>
      <c r="R349" s="74" t="n">
        <f aca="false">Q349+O349+M349+K349+I349+G349+E349+C349</f>
        <v>24</v>
      </c>
      <c r="S349" s="74"/>
      <c r="T349" s="74" t="n">
        <v>10</v>
      </c>
      <c r="U349" s="74" t="n">
        <v>14</v>
      </c>
      <c r="V349" s="74"/>
    </row>
    <row r="350" customFormat="false" ht="15.75" hidden="false" customHeight="false" outlineLevel="0" collapsed="false">
      <c r="A350" s="73" t="n">
        <v>2012</v>
      </c>
      <c r="B350" s="74" t="n">
        <v>8</v>
      </c>
      <c r="C350" s="74" t="n">
        <f aca="false">B350*0.2</f>
        <v>1.6</v>
      </c>
      <c r="D350" s="74" t="n">
        <v>2</v>
      </c>
      <c r="E350" s="74" t="n">
        <v>20</v>
      </c>
      <c r="F350" s="74" t="n">
        <v>1</v>
      </c>
      <c r="G350" s="74" t="n">
        <v>40</v>
      </c>
      <c r="H350" s="74" t="n">
        <v>1</v>
      </c>
      <c r="I350" s="74" t="n">
        <v>5</v>
      </c>
      <c r="J350" s="74"/>
      <c r="K350" s="74"/>
      <c r="L350" s="74"/>
      <c r="M350" s="74"/>
      <c r="N350" s="74"/>
      <c r="O350" s="74"/>
      <c r="P350" s="74"/>
      <c r="Q350" s="74"/>
      <c r="R350" s="74" t="n">
        <f aca="false">Q350+O350+M350+K350+I350+G350+E350+C350</f>
        <v>66.6</v>
      </c>
      <c r="S350" s="74"/>
      <c r="T350" s="74" t="n">
        <v>30</v>
      </c>
      <c r="U350" s="74" t="n">
        <v>36.6</v>
      </c>
      <c r="V350" s="74"/>
    </row>
    <row r="351" customFormat="false" ht="15.75" hidden="false" customHeight="false" outlineLevel="0" collapsed="false">
      <c r="A351" s="73" t="n">
        <v>2013</v>
      </c>
      <c r="B351" s="74" t="n">
        <v>6</v>
      </c>
      <c r="C351" s="74" t="n">
        <f aca="false">B351*0.2</f>
        <v>1.2</v>
      </c>
      <c r="D351" s="74" t="n">
        <v>2</v>
      </c>
      <c r="E351" s="74" t="n">
        <v>20</v>
      </c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 t="n">
        <f aca="false">Q351+O351+M351+K351+I351+G351+E351+C351</f>
        <v>21.2</v>
      </c>
      <c r="S351" s="74"/>
      <c r="T351" s="74" t="n">
        <v>10</v>
      </c>
      <c r="U351" s="74" t="n">
        <v>11.2</v>
      </c>
      <c r="V351" s="74"/>
    </row>
    <row r="352" customFormat="false" ht="15.75" hidden="false" customHeight="false" outlineLevel="0" collapsed="false">
      <c r="A352" s="73" t="n">
        <v>2014</v>
      </c>
      <c r="B352" s="74" t="n">
        <v>4</v>
      </c>
      <c r="C352" s="74" t="n">
        <f aca="false">B352*0.2</f>
        <v>0.8</v>
      </c>
      <c r="D352" s="74" t="n">
        <v>2</v>
      </c>
      <c r="E352" s="74" t="n">
        <v>20</v>
      </c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 t="n">
        <f aca="false">Q352+O352+M352+K352+I352+G352+E352+C352</f>
        <v>20.8</v>
      </c>
      <c r="S352" s="74"/>
      <c r="T352" s="74" t="n">
        <v>10</v>
      </c>
      <c r="U352" s="74" t="n">
        <v>10.8</v>
      </c>
      <c r="V352" s="74"/>
    </row>
    <row r="353" customFormat="false" ht="15.75" hidden="false" customHeight="false" outlineLevel="0" collapsed="false">
      <c r="A353" s="73" t="n">
        <v>2015</v>
      </c>
      <c r="B353" s="74" t="n">
        <v>4</v>
      </c>
      <c r="C353" s="74" t="n">
        <f aca="false">B353*0.2</f>
        <v>0.8</v>
      </c>
      <c r="D353" s="74"/>
      <c r="E353" s="74"/>
      <c r="F353" s="74"/>
      <c r="G353" s="74"/>
      <c r="H353" s="74"/>
      <c r="I353" s="74"/>
      <c r="J353" s="74"/>
      <c r="K353" s="74"/>
      <c r="L353" s="74" t="n">
        <v>1</v>
      </c>
      <c r="M353" s="74" t="n">
        <v>5</v>
      </c>
      <c r="N353" s="74"/>
      <c r="O353" s="74"/>
      <c r="P353" s="74"/>
      <c r="Q353" s="74"/>
      <c r="R353" s="74" t="n">
        <f aca="false">Q353+O353+M353+K353+I353+G353+E353+C353</f>
        <v>5.8</v>
      </c>
      <c r="S353" s="74"/>
      <c r="T353" s="74"/>
      <c r="U353" s="74" t="n">
        <v>5.8</v>
      </c>
      <c r="V353" s="74"/>
    </row>
    <row r="354" customFormat="false" ht="15.75" hidden="false" customHeight="false" outlineLevel="0" collapsed="false">
      <c r="A354" s="73" t="s">
        <v>140</v>
      </c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</row>
    <row r="355" customFormat="false" ht="15.75" hidden="false" customHeight="false" outlineLevel="0" collapsed="false">
      <c r="A355" s="73" t="n">
        <v>2011</v>
      </c>
      <c r="B355" s="74" t="n">
        <v>16</v>
      </c>
      <c r="C355" s="74" t="n">
        <f aca="false">B355*0.2</f>
        <v>3.2</v>
      </c>
      <c r="D355" s="74" t="n">
        <v>3</v>
      </c>
      <c r="E355" s="74" t="n">
        <f aca="false">D355*20</f>
        <v>60</v>
      </c>
      <c r="F355" s="74"/>
      <c r="G355" s="74"/>
      <c r="H355" s="74"/>
      <c r="I355" s="74"/>
      <c r="J355" s="74"/>
      <c r="K355" s="74"/>
      <c r="L355" s="74"/>
      <c r="M355" s="74"/>
      <c r="N355" s="74" t="n">
        <v>1</v>
      </c>
      <c r="O355" s="74" t="n">
        <v>21</v>
      </c>
      <c r="P355" s="74" t="n">
        <v>1</v>
      </c>
      <c r="Q355" s="74" t="n">
        <v>2</v>
      </c>
      <c r="R355" s="74" t="n">
        <f aca="false">Q355+O355+M355+K355+I355+G355+E355+C355</f>
        <v>86.2</v>
      </c>
      <c r="S355" s="74"/>
      <c r="T355" s="74" t="n">
        <v>30</v>
      </c>
      <c r="U355" s="74" t="n">
        <v>56.2</v>
      </c>
      <c r="V355" s="74"/>
    </row>
    <row r="356" customFormat="false" ht="15.75" hidden="false" customHeight="false" outlineLevel="0" collapsed="false">
      <c r="A356" s="73" t="n">
        <v>2012</v>
      </c>
      <c r="B356" s="74" t="n">
        <v>14</v>
      </c>
      <c r="C356" s="74" t="n">
        <f aca="false">B356*0.2</f>
        <v>2.8</v>
      </c>
      <c r="D356" s="74" t="n">
        <v>3</v>
      </c>
      <c r="E356" s="74" t="n">
        <f aca="false">D356*20</f>
        <v>60</v>
      </c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 t="n">
        <f aca="false">Q356+O356+M356+K356+I356+G356+E356+C356</f>
        <v>62.8</v>
      </c>
      <c r="S356" s="74"/>
      <c r="T356" s="74" t="n">
        <v>30</v>
      </c>
      <c r="U356" s="74" t="n">
        <v>32.8</v>
      </c>
      <c r="V356" s="74"/>
    </row>
    <row r="357" customFormat="false" ht="15.75" hidden="false" customHeight="false" outlineLevel="0" collapsed="false">
      <c r="A357" s="73" t="n">
        <v>2013</v>
      </c>
      <c r="B357" s="74" t="n">
        <v>10</v>
      </c>
      <c r="C357" s="74" t="n">
        <f aca="false">B357*0.2</f>
        <v>2</v>
      </c>
      <c r="D357" s="74" t="n">
        <v>2</v>
      </c>
      <c r="E357" s="74" t="n">
        <f aca="false">D357*20</f>
        <v>40</v>
      </c>
      <c r="F357" s="74" t="n">
        <v>1</v>
      </c>
      <c r="G357" s="74" t="n">
        <v>120</v>
      </c>
      <c r="H357" s="74"/>
      <c r="I357" s="74"/>
      <c r="J357" s="74"/>
      <c r="K357" s="74"/>
      <c r="L357" s="74" t="n">
        <v>1</v>
      </c>
      <c r="M357" s="74" t="n">
        <v>5</v>
      </c>
      <c r="N357" s="74"/>
      <c r="O357" s="74"/>
      <c r="P357" s="74"/>
      <c r="Q357" s="74"/>
      <c r="R357" s="74" t="n">
        <f aca="false">Q357+O357+M357+K357+I357+G357+E357+C357</f>
        <v>167</v>
      </c>
      <c r="S357" s="74"/>
      <c r="T357" s="74" t="n">
        <v>80</v>
      </c>
      <c r="U357" s="74" t="n">
        <v>87</v>
      </c>
      <c r="V357" s="74"/>
    </row>
    <row r="358" customFormat="false" ht="15.75" hidden="false" customHeight="false" outlineLevel="0" collapsed="false">
      <c r="A358" s="73" t="n">
        <v>2014</v>
      </c>
      <c r="B358" s="74" t="n">
        <v>8</v>
      </c>
      <c r="C358" s="74" t="n">
        <f aca="false">B358*0.2</f>
        <v>1.6</v>
      </c>
      <c r="D358" s="74" t="n">
        <v>2</v>
      </c>
      <c r="E358" s="74" t="n">
        <f aca="false">D358*20</f>
        <v>40</v>
      </c>
      <c r="F358" s="74"/>
      <c r="G358" s="74"/>
      <c r="H358" s="74" t="n">
        <v>1</v>
      </c>
      <c r="I358" s="74" t="n">
        <v>10</v>
      </c>
      <c r="J358" s="74"/>
      <c r="K358" s="74"/>
      <c r="L358" s="74"/>
      <c r="M358" s="74"/>
      <c r="N358" s="74"/>
      <c r="O358" s="74"/>
      <c r="P358" s="74"/>
      <c r="Q358" s="74"/>
      <c r="R358" s="74" t="n">
        <f aca="false">Q358+O358+M358+K358+I358+G358+E358+C358</f>
        <v>51.6</v>
      </c>
      <c r="S358" s="74"/>
      <c r="T358" s="74" t="n">
        <v>20</v>
      </c>
      <c r="U358" s="74" t="n">
        <v>31.6</v>
      </c>
      <c r="V358" s="74"/>
    </row>
    <row r="359" customFormat="false" ht="15.75" hidden="false" customHeight="false" outlineLevel="0" collapsed="false">
      <c r="A359" s="73" t="n">
        <v>2015</v>
      </c>
      <c r="B359" s="74" t="n">
        <v>6</v>
      </c>
      <c r="C359" s="74" t="n">
        <f aca="false">B359*0.2</f>
        <v>1.2</v>
      </c>
      <c r="D359" s="74" t="n">
        <v>2</v>
      </c>
      <c r="E359" s="74" t="n">
        <f aca="false">D359*20</f>
        <v>40</v>
      </c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 t="n">
        <f aca="false">Q359+O359+M359+K359+I359+G359+E359+C359</f>
        <v>41.2</v>
      </c>
      <c r="S359" s="74"/>
      <c r="T359" s="74" t="n">
        <v>20</v>
      </c>
      <c r="U359" s="74" t="n">
        <v>21.2</v>
      </c>
      <c r="V359" s="74"/>
    </row>
    <row r="360" customFormat="false" ht="15.75" hidden="false" customHeight="false" outlineLevel="0" collapsed="false">
      <c r="A360" s="73" t="s">
        <v>141</v>
      </c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</row>
    <row r="361" customFormat="false" ht="15.75" hidden="false" customHeight="false" outlineLevel="0" collapsed="false">
      <c r="A361" s="73" t="n">
        <v>2011</v>
      </c>
      <c r="B361" s="74" t="n">
        <v>10</v>
      </c>
      <c r="C361" s="74" t="n">
        <f aca="false">B361*0.2</f>
        <v>2</v>
      </c>
      <c r="D361" s="74"/>
      <c r="E361" s="74"/>
      <c r="F361" s="74"/>
      <c r="G361" s="74"/>
      <c r="H361" s="74"/>
      <c r="I361" s="74"/>
      <c r="J361" s="74" t="n">
        <v>1</v>
      </c>
      <c r="K361" s="74" t="n">
        <v>12</v>
      </c>
      <c r="L361" s="74" t="n">
        <v>1</v>
      </c>
      <c r="M361" s="74" t="n">
        <v>5</v>
      </c>
      <c r="N361" s="74"/>
      <c r="O361" s="74"/>
      <c r="P361" s="74" t="n">
        <v>1</v>
      </c>
      <c r="Q361" s="74" t="n">
        <v>2</v>
      </c>
      <c r="R361" s="74" t="n">
        <f aca="false">Q361+O361+M361+K361+I361+G361+E361+C361</f>
        <v>21</v>
      </c>
      <c r="S361" s="74"/>
      <c r="T361" s="74"/>
      <c r="U361" s="74" t="n">
        <v>21</v>
      </c>
      <c r="V361" s="74"/>
    </row>
    <row r="362" customFormat="false" ht="15.75" hidden="false" customHeight="false" outlineLevel="0" collapsed="false">
      <c r="A362" s="73" t="n">
        <v>2012</v>
      </c>
      <c r="B362" s="74" t="n">
        <v>8</v>
      </c>
      <c r="C362" s="74" t="n">
        <f aca="false">B362*0.2</f>
        <v>1.6</v>
      </c>
      <c r="D362" s="74" t="n">
        <v>2</v>
      </c>
      <c r="E362" s="74" t="n">
        <f aca="false">D362*16</f>
        <v>32</v>
      </c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 t="n">
        <f aca="false">Q362+O362+M362+K362+I362+G362+E362+C362</f>
        <v>33.6</v>
      </c>
      <c r="S362" s="74"/>
      <c r="T362" s="74" t="n">
        <v>16</v>
      </c>
      <c r="U362" s="74" t="n">
        <v>17.6</v>
      </c>
      <c r="V362" s="74"/>
    </row>
    <row r="363" customFormat="false" ht="15.75" hidden="false" customHeight="false" outlineLevel="0" collapsed="false">
      <c r="A363" s="73" t="n">
        <v>2013</v>
      </c>
      <c r="B363" s="74" t="n">
        <v>6</v>
      </c>
      <c r="C363" s="74" t="n">
        <f aca="false">B363*0.2</f>
        <v>1.2</v>
      </c>
      <c r="D363" s="74" t="n">
        <v>2</v>
      </c>
      <c r="E363" s="74" t="n">
        <f aca="false">D363*16</f>
        <v>32</v>
      </c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 t="n">
        <f aca="false">Q363+O363+M363+K363+I363+G363+E363+C363</f>
        <v>33.2</v>
      </c>
      <c r="S363" s="74"/>
      <c r="T363" s="74" t="n">
        <v>16</v>
      </c>
      <c r="U363" s="74" t="n">
        <v>17.2</v>
      </c>
      <c r="V363" s="74"/>
    </row>
    <row r="364" customFormat="false" ht="15.75" hidden="false" customHeight="false" outlineLevel="0" collapsed="false">
      <c r="A364" s="73" t="n">
        <v>2014</v>
      </c>
      <c r="B364" s="74" t="n">
        <v>4</v>
      </c>
      <c r="C364" s="74" t="n">
        <f aca="false">B364*0.2</f>
        <v>0.8</v>
      </c>
      <c r="D364" s="74" t="n">
        <v>2</v>
      </c>
      <c r="E364" s="74" t="n">
        <f aca="false">D364*16</f>
        <v>32</v>
      </c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 t="n">
        <f aca="false">Q364+O364+M364+K364+I364+G364+E364+C364</f>
        <v>32.8</v>
      </c>
      <c r="S364" s="74"/>
      <c r="T364" s="74" t="n">
        <v>16</v>
      </c>
      <c r="U364" s="74" t="n">
        <v>16.8</v>
      </c>
      <c r="V364" s="74"/>
    </row>
    <row r="365" customFormat="false" ht="15.75" hidden="false" customHeight="false" outlineLevel="0" collapsed="false">
      <c r="A365" s="73" t="n">
        <v>2015</v>
      </c>
      <c r="B365" s="74" t="n">
        <v>4</v>
      </c>
      <c r="C365" s="74" t="n">
        <f aca="false">B365*0.2</f>
        <v>0.8</v>
      </c>
      <c r="D365" s="74" t="n">
        <v>2</v>
      </c>
      <c r="E365" s="74" t="n">
        <f aca="false">D365*16</f>
        <v>32</v>
      </c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 t="n">
        <f aca="false">Q365+O365+M365+K365+I365+G365+E365+C365</f>
        <v>32.8</v>
      </c>
      <c r="S365" s="74"/>
      <c r="T365" s="74" t="n">
        <v>16</v>
      </c>
      <c r="U365" s="74" t="n">
        <v>16.8</v>
      </c>
      <c r="V365" s="74"/>
    </row>
    <row r="366" customFormat="false" ht="15.75" hidden="false" customHeight="false" outlineLevel="0" collapsed="false">
      <c r="A366" s="73" t="s">
        <v>142</v>
      </c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</row>
    <row r="367" customFormat="false" ht="15.75" hidden="false" customHeight="false" outlineLevel="0" collapsed="false">
      <c r="A367" s="73" t="n">
        <v>2011</v>
      </c>
      <c r="B367" s="74" t="n">
        <v>10</v>
      </c>
      <c r="C367" s="74" t="n">
        <f aca="false">B367*0.2</f>
        <v>2</v>
      </c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 t="n">
        <f aca="false">Q367+O367+M367+K367+I367+G367+E367+C367</f>
        <v>2</v>
      </c>
      <c r="S367" s="74"/>
      <c r="T367" s="74"/>
      <c r="U367" s="74" t="n">
        <v>2</v>
      </c>
      <c r="V367" s="74"/>
    </row>
    <row r="368" customFormat="false" ht="15.75" hidden="false" customHeight="false" outlineLevel="0" collapsed="false">
      <c r="A368" s="73" t="n">
        <v>2012</v>
      </c>
      <c r="B368" s="74" t="n">
        <v>8</v>
      </c>
      <c r="C368" s="74" t="n">
        <f aca="false">B368*0.2</f>
        <v>1.6</v>
      </c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 t="n">
        <f aca="false">Q368+O368+M368+K368+I368+G368+E368+C368</f>
        <v>1.6</v>
      </c>
      <c r="S368" s="74"/>
      <c r="T368" s="74"/>
      <c r="U368" s="74" t="n">
        <v>1.6</v>
      </c>
      <c r="V368" s="74"/>
    </row>
    <row r="369" customFormat="false" ht="15.75" hidden="false" customHeight="false" outlineLevel="0" collapsed="false">
      <c r="A369" s="73" t="n">
        <v>2013</v>
      </c>
      <c r="B369" s="74" t="n">
        <v>6</v>
      </c>
      <c r="C369" s="74" t="n">
        <f aca="false">B369*0.2</f>
        <v>1.2</v>
      </c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 t="n">
        <f aca="false">Q369+O369+M369+K369+I369+G369+E369+C369</f>
        <v>1.2</v>
      </c>
      <c r="S369" s="74"/>
      <c r="T369" s="74"/>
      <c r="U369" s="74" t="n">
        <v>1.2</v>
      </c>
      <c r="V369" s="74"/>
    </row>
    <row r="370" customFormat="false" ht="15.75" hidden="false" customHeight="false" outlineLevel="0" collapsed="false">
      <c r="A370" s="73" t="n">
        <v>2014</v>
      </c>
      <c r="B370" s="74" t="n">
        <v>4</v>
      </c>
      <c r="C370" s="74" t="n">
        <f aca="false">B370*0.2</f>
        <v>0.8</v>
      </c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 t="n">
        <f aca="false">Q370+O370+M370+K370+I370+G370+E370+C370</f>
        <v>0.8</v>
      </c>
      <c r="S370" s="74"/>
      <c r="T370" s="74"/>
      <c r="U370" s="74" t="n">
        <v>0.8</v>
      </c>
      <c r="V370" s="74"/>
    </row>
    <row r="371" customFormat="false" ht="15.75" hidden="false" customHeight="false" outlineLevel="0" collapsed="false">
      <c r="A371" s="73" t="n">
        <v>2015</v>
      </c>
      <c r="B371" s="74" t="n">
        <v>4</v>
      </c>
      <c r="C371" s="74" t="n">
        <f aca="false">B371*0.2</f>
        <v>0.8</v>
      </c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 t="n">
        <f aca="false">Q371+O371+M371+K371+I371+G371+E371+C371</f>
        <v>0.8</v>
      </c>
      <c r="S371" s="74"/>
      <c r="T371" s="74"/>
      <c r="U371" s="74" t="n">
        <v>0.8</v>
      </c>
      <c r="V371" s="74"/>
    </row>
    <row r="372" customFormat="false" ht="15.75" hidden="false" customHeight="false" outlineLevel="0" collapsed="false">
      <c r="A372" s="73" t="s">
        <v>143</v>
      </c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</row>
    <row r="373" customFormat="false" ht="15.75" hidden="false" customHeight="false" outlineLevel="0" collapsed="false">
      <c r="A373" s="73" t="n">
        <v>2011</v>
      </c>
      <c r="B373" s="74" t="n">
        <v>2</v>
      </c>
      <c r="C373" s="74" t="n">
        <f aca="false">B373*0.2</f>
        <v>0.4</v>
      </c>
      <c r="D373" s="74" t="n">
        <v>2</v>
      </c>
      <c r="E373" s="74" t="n">
        <v>32</v>
      </c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 t="n">
        <f aca="false">Q373+O373+M373+K373+I373+G373+E373+C373</f>
        <v>32.4</v>
      </c>
      <c r="S373" s="74"/>
      <c r="T373" s="74" t="n">
        <v>16</v>
      </c>
      <c r="U373" s="74" t="n">
        <v>16.4</v>
      </c>
      <c r="V373" s="74"/>
    </row>
    <row r="374" customFormat="false" ht="15.75" hidden="false" customHeight="false" outlineLevel="0" collapsed="false">
      <c r="A374" s="73" t="n">
        <v>2012</v>
      </c>
      <c r="B374" s="74" t="n">
        <v>2</v>
      </c>
      <c r="C374" s="74" t="n">
        <f aca="false">B374*0.2</f>
        <v>0.4</v>
      </c>
      <c r="D374" s="74" t="n">
        <v>2</v>
      </c>
      <c r="E374" s="74" t="n">
        <v>32</v>
      </c>
      <c r="F374" s="74"/>
      <c r="G374" s="74"/>
      <c r="H374" s="74"/>
      <c r="I374" s="74"/>
      <c r="J374" s="74"/>
      <c r="K374" s="74"/>
      <c r="L374" s="74" t="n">
        <v>1</v>
      </c>
      <c r="M374" s="74" t="n">
        <v>5</v>
      </c>
      <c r="N374" s="74"/>
      <c r="O374" s="74"/>
      <c r="P374" s="74"/>
      <c r="Q374" s="74"/>
      <c r="R374" s="74" t="n">
        <f aca="false">Q374+O374+M374+K374+I374+G374+E374+C374</f>
        <v>37.4</v>
      </c>
      <c r="S374" s="74"/>
      <c r="T374" s="74" t="n">
        <v>16</v>
      </c>
      <c r="U374" s="74" t="n">
        <v>21.4</v>
      </c>
      <c r="V374" s="74"/>
    </row>
    <row r="375" customFormat="false" ht="15.75" hidden="false" customHeight="false" outlineLevel="0" collapsed="false">
      <c r="A375" s="73" t="n">
        <v>2013</v>
      </c>
      <c r="B375" s="74" t="n">
        <v>1</v>
      </c>
      <c r="C375" s="74" t="n">
        <f aca="false">B375*0.2</f>
        <v>0.2</v>
      </c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 t="n">
        <f aca="false">Q375+O375+M375+K375+I375+G375+E375+C375</f>
        <v>0.2</v>
      </c>
      <c r="S375" s="74"/>
      <c r="T375" s="74"/>
      <c r="U375" s="74" t="n">
        <v>0.2</v>
      </c>
      <c r="V375" s="74"/>
    </row>
    <row r="376" customFormat="false" ht="15.75" hidden="false" customHeight="false" outlineLevel="0" collapsed="false">
      <c r="A376" s="73" t="n">
        <v>2014</v>
      </c>
      <c r="B376" s="74" t="n">
        <v>1</v>
      </c>
      <c r="C376" s="74" t="n">
        <f aca="false">B376*0.2</f>
        <v>0.2</v>
      </c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 t="n">
        <f aca="false">Q376+O376+M376+K376+I376+G376+E376+C376</f>
        <v>0.2</v>
      </c>
      <c r="S376" s="74"/>
      <c r="T376" s="74"/>
      <c r="U376" s="74" t="n">
        <v>0.2</v>
      </c>
      <c r="V376" s="74"/>
    </row>
    <row r="377" customFormat="false" ht="15.75" hidden="false" customHeight="false" outlineLevel="0" collapsed="false">
      <c r="A377" s="73" t="n">
        <v>2015</v>
      </c>
      <c r="B377" s="74" t="n">
        <v>1</v>
      </c>
      <c r="C377" s="74" t="n">
        <f aca="false">B377*0.2</f>
        <v>0.2</v>
      </c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 t="n">
        <f aca="false">Q377+O377+M377+K377+I377+G377+E377+C377</f>
        <v>0.2</v>
      </c>
      <c r="S377" s="74"/>
      <c r="T377" s="74"/>
      <c r="U377" s="74" t="n">
        <v>0.2</v>
      </c>
      <c r="V377" s="74"/>
    </row>
    <row r="378" customFormat="false" ht="15.75" hidden="false" customHeight="false" outlineLevel="0" collapsed="false">
      <c r="A378" s="73" t="s">
        <v>144</v>
      </c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</row>
    <row r="379" customFormat="false" ht="15.75" hidden="false" customHeight="false" outlineLevel="0" collapsed="false">
      <c r="A379" s="73" t="n">
        <v>2011</v>
      </c>
      <c r="B379" s="74" t="n">
        <v>20</v>
      </c>
      <c r="C379" s="74" t="n">
        <f aca="false">B379*0.2</f>
        <v>4</v>
      </c>
      <c r="D379" s="74" t="n">
        <v>4</v>
      </c>
      <c r="E379" s="74" t="n">
        <v>80</v>
      </c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 t="n">
        <v>1</v>
      </c>
      <c r="Q379" s="74" t="n">
        <v>2</v>
      </c>
      <c r="R379" s="74" t="n">
        <f aca="false">Q379+O379+M379+K379+I379+G379+E379+C379</f>
        <v>86</v>
      </c>
      <c r="S379" s="74"/>
      <c r="T379" s="74" t="n">
        <v>40</v>
      </c>
      <c r="U379" s="74" t="n">
        <v>46</v>
      </c>
      <c r="V379" s="74"/>
    </row>
    <row r="380" customFormat="false" ht="15.75" hidden="false" customHeight="false" outlineLevel="0" collapsed="false">
      <c r="A380" s="73" t="n">
        <v>2012</v>
      </c>
      <c r="B380" s="74" t="n">
        <v>15</v>
      </c>
      <c r="C380" s="74" t="n">
        <f aca="false">B380*0.2</f>
        <v>3</v>
      </c>
      <c r="D380" s="74" t="n">
        <v>4</v>
      </c>
      <c r="E380" s="74" t="n">
        <v>80</v>
      </c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 t="n">
        <f aca="false">Q380+O380+M380+K380+I380+G380+E380+C380</f>
        <v>83</v>
      </c>
      <c r="S380" s="74"/>
      <c r="T380" s="74" t="n">
        <v>40</v>
      </c>
      <c r="U380" s="74" t="n">
        <v>43</v>
      </c>
      <c r="V380" s="74"/>
    </row>
    <row r="381" customFormat="false" ht="15.75" hidden="false" customHeight="false" outlineLevel="0" collapsed="false">
      <c r="A381" s="73" t="n">
        <v>2013</v>
      </c>
      <c r="B381" s="74" t="n">
        <v>10</v>
      </c>
      <c r="C381" s="74" t="n">
        <f aca="false">B381*0.2</f>
        <v>2</v>
      </c>
      <c r="D381" s="74" t="n">
        <v>4</v>
      </c>
      <c r="E381" s="74" t="n">
        <v>80</v>
      </c>
      <c r="F381" s="74"/>
      <c r="G381" s="74"/>
      <c r="H381" s="74"/>
      <c r="I381" s="74"/>
      <c r="J381" s="74"/>
      <c r="K381" s="74"/>
      <c r="L381" s="74" t="n">
        <v>1</v>
      </c>
      <c r="M381" s="74" t="n">
        <v>5</v>
      </c>
      <c r="N381" s="74"/>
      <c r="O381" s="74"/>
      <c r="P381" s="74"/>
      <c r="Q381" s="74"/>
      <c r="R381" s="74" t="n">
        <f aca="false">Q381+O381+M381+K381+I381+G381+E381+C381</f>
        <v>87</v>
      </c>
      <c r="S381" s="74"/>
      <c r="T381" s="74" t="n">
        <v>40</v>
      </c>
      <c r="U381" s="74" t="n">
        <v>47</v>
      </c>
      <c r="V381" s="74"/>
    </row>
    <row r="382" customFormat="false" ht="15.75" hidden="false" customHeight="false" outlineLevel="0" collapsed="false">
      <c r="A382" s="73" t="n">
        <v>2014</v>
      </c>
      <c r="B382" s="74" t="n">
        <v>6</v>
      </c>
      <c r="C382" s="74" t="n">
        <f aca="false">B382*0.2</f>
        <v>1.2</v>
      </c>
      <c r="D382" s="74" t="n">
        <v>4</v>
      </c>
      <c r="E382" s="74" t="n">
        <v>80</v>
      </c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 t="n">
        <f aca="false">Q382+O382+M382+K382+I382+G382+E382+C382</f>
        <v>81.2</v>
      </c>
      <c r="S382" s="74"/>
      <c r="T382" s="74" t="n">
        <v>40</v>
      </c>
      <c r="U382" s="74" t="n">
        <v>41.2</v>
      </c>
      <c r="V382" s="74"/>
    </row>
    <row r="383" customFormat="false" ht="15.75" hidden="false" customHeight="false" outlineLevel="0" collapsed="false">
      <c r="A383" s="73" t="n">
        <v>2015</v>
      </c>
      <c r="B383" s="74" t="n">
        <v>6</v>
      </c>
      <c r="C383" s="74" t="n">
        <f aca="false">B383*0.2</f>
        <v>1.2</v>
      </c>
      <c r="D383" s="74" t="n">
        <v>4</v>
      </c>
      <c r="E383" s="74" t="n">
        <v>80</v>
      </c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 t="n">
        <f aca="false">Q383+O383+M383+K383+I383+G383+E383+C383</f>
        <v>81.2</v>
      </c>
      <c r="S383" s="74"/>
      <c r="T383" s="74" t="n">
        <v>40</v>
      </c>
      <c r="U383" s="74" t="n">
        <v>41.2</v>
      </c>
      <c r="V383" s="74"/>
    </row>
    <row r="384" customFormat="false" ht="15.75" hidden="false" customHeight="false" outlineLevel="0" collapsed="false">
      <c r="A384" s="73" t="s">
        <v>145</v>
      </c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</row>
    <row r="385" customFormat="false" ht="15.75" hidden="false" customHeight="false" outlineLevel="0" collapsed="false">
      <c r="A385" s="73" t="n">
        <v>2011</v>
      </c>
      <c r="B385" s="74" t="n">
        <v>12</v>
      </c>
      <c r="C385" s="74" t="n">
        <f aca="false">B385*0.2</f>
        <v>2.4</v>
      </c>
      <c r="D385" s="74" t="n">
        <v>2</v>
      </c>
      <c r="E385" s="74" t="n">
        <v>32</v>
      </c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 t="n">
        <f aca="false">Q385+O385+M385+K385+I385+G385+E385+C385</f>
        <v>34.4</v>
      </c>
      <c r="S385" s="74"/>
      <c r="T385" s="74" t="n">
        <v>16</v>
      </c>
      <c r="U385" s="74" t="n">
        <v>18.4</v>
      </c>
      <c r="V385" s="74"/>
    </row>
    <row r="386" customFormat="false" ht="15.75" hidden="false" customHeight="false" outlineLevel="0" collapsed="false">
      <c r="A386" s="73" t="n">
        <v>2012</v>
      </c>
      <c r="B386" s="74" t="n">
        <v>10</v>
      </c>
      <c r="C386" s="74" t="n">
        <f aca="false">B386*0.2</f>
        <v>2</v>
      </c>
      <c r="D386" s="74" t="n">
        <v>2</v>
      </c>
      <c r="E386" s="74" t="n">
        <v>32</v>
      </c>
      <c r="F386" s="74"/>
      <c r="G386" s="74"/>
      <c r="H386" s="74"/>
      <c r="I386" s="74"/>
      <c r="J386" s="74"/>
      <c r="K386" s="74"/>
      <c r="L386" s="74" t="n">
        <v>1</v>
      </c>
      <c r="M386" s="74" t="n">
        <v>5</v>
      </c>
      <c r="N386" s="74"/>
      <c r="O386" s="74"/>
      <c r="P386" s="74"/>
      <c r="Q386" s="74"/>
      <c r="R386" s="74" t="n">
        <f aca="false">Q386+O386+M386+K386+I386+G386+E386+C386</f>
        <v>39</v>
      </c>
      <c r="S386" s="74"/>
      <c r="T386" s="74" t="n">
        <v>16</v>
      </c>
      <c r="U386" s="74" t="n">
        <v>23</v>
      </c>
      <c r="V386" s="74"/>
    </row>
    <row r="387" customFormat="false" ht="15.75" hidden="false" customHeight="false" outlineLevel="0" collapsed="false">
      <c r="A387" s="73" t="n">
        <v>2013</v>
      </c>
      <c r="B387" s="74" t="n">
        <v>8</v>
      </c>
      <c r="C387" s="74" t="n">
        <f aca="false">B387*0.2</f>
        <v>1.6</v>
      </c>
      <c r="D387" s="74" t="n">
        <v>2</v>
      </c>
      <c r="E387" s="74" t="n">
        <v>32</v>
      </c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 t="n">
        <f aca="false">Q387+O387+M387+K387+I387+G387+E387+C387</f>
        <v>33.6</v>
      </c>
      <c r="S387" s="74"/>
      <c r="T387" s="74" t="n">
        <v>16</v>
      </c>
      <c r="U387" s="74" t="n">
        <v>17.6</v>
      </c>
      <c r="V387" s="74"/>
    </row>
    <row r="388" customFormat="false" ht="15.75" hidden="false" customHeight="false" outlineLevel="0" collapsed="false">
      <c r="A388" s="73" t="n">
        <v>2014</v>
      </c>
      <c r="B388" s="74" t="n">
        <v>6</v>
      </c>
      <c r="C388" s="74" t="n">
        <f aca="false">B388*0.2</f>
        <v>1.2</v>
      </c>
      <c r="D388" s="74" t="n">
        <v>2</v>
      </c>
      <c r="E388" s="74" t="n">
        <v>32</v>
      </c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 t="n">
        <f aca="false">Q388+O388+M388+K388+I388+G388+E388+C388</f>
        <v>33.2</v>
      </c>
      <c r="S388" s="74"/>
      <c r="T388" s="74" t="n">
        <v>16</v>
      </c>
      <c r="U388" s="74" t="n">
        <v>17.2</v>
      </c>
      <c r="V388" s="74"/>
    </row>
    <row r="389" customFormat="false" ht="15.75" hidden="false" customHeight="false" outlineLevel="0" collapsed="false">
      <c r="A389" s="73" t="n">
        <v>2015</v>
      </c>
      <c r="B389" s="74" t="n">
        <v>4</v>
      </c>
      <c r="C389" s="74" t="n">
        <f aca="false">B389*0.2</f>
        <v>0.8</v>
      </c>
      <c r="D389" s="74" t="n">
        <v>2</v>
      </c>
      <c r="E389" s="74" t="n">
        <v>32</v>
      </c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 t="n">
        <f aca="false">Q389+O389+M389+K389+I389+G389+E389+C389</f>
        <v>32.8</v>
      </c>
      <c r="S389" s="74"/>
      <c r="T389" s="74" t="n">
        <v>16</v>
      </c>
      <c r="U389" s="74" t="n">
        <v>16.8</v>
      </c>
      <c r="V389" s="74"/>
    </row>
    <row r="390" customFormat="false" ht="15.75" hidden="false" customHeight="false" outlineLevel="0" collapsed="false">
      <c r="A390" s="73" t="s">
        <v>146</v>
      </c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</row>
    <row r="391" s="83" customFormat="true" ht="15.75" hidden="false" customHeight="false" outlineLevel="0" collapsed="false">
      <c r="A391" s="73" t="n">
        <v>2011</v>
      </c>
      <c r="B391" s="85" t="n">
        <v>40</v>
      </c>
      <c r="C391" s="85" t="n">
        <f aca="false">B391*0.2</f>
        <v>8</v>
      </c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6" t="n">
        <f aca="false">Q391+O391+M391+K391+I391+G391+E391+C391</f>
        <v>8</v>
      </c>
      <c r="S391" s="85"/>
      <c r="T391" s="85"/>
      <c r="U391" s="85" t="n">
        <v>8</v>
      </c>
      <c r="V391" s="85"/>
    </row>
    <row r="392" customFormat="false" ht="15.75" hidden="false" customHeight="false" outlineLevel="0" collapsed="false">
      <c r="A392" s="73" t="n">
        <v>2012</v>
      </c>
      <c r="B392" s="85" t="n">
        <v>20</v>
      </c>
      <c r="C392" s="85" t="n">
        <f aca="false">B392*0.2</f>
        <v>4</v>
      </c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 t="n">
        <f aca="false">Q392+O392+M392+K392+I392+G392+E392+C392</f>
        <v>4</v>
      </c>
      <c r="S392" s="85"/>
      <c r="T392" s="85"/>
      <c r="U392" s="85" t="n">
        <v>4</v>
      </c>
      <c r="V392" s="85"/>
    </row>
    <row r="393" customFormat="false" ht="15.75" hidden="false" customHeight="false" outlineLevel="0" collapsed="false">
      <c r="A393" s="73" t="n">
        <v>2013</v>
      </c>
      <c r="B393" s="85" t="n">
        <v>10</v>
      </c>
      <c r="C393" s="85" t="n">
        <f aca="false">B393*0.2</f>
        <v>2</v>
      </c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 t="n">
        <f aca="false">Q393+O393+M393+K393+I393+G393+E393+C393</f>
        <v>2</v>
      </c>
      <c r="S393" s="85"/>
      <c r="T393" s="85"/>
      <c r="U393" s="85" t="n">
        <v>2</v>
      </c>
      <c r="V393" s="85"/>
    </row>
    <row r="394" customFormat="false" ht="15.75" hidden="false" customHeight="false" outlineLevel="0" collapsed="false">
      <c r="A394" s="73" t="n">
        <v>2014</v>
      </c>
      <c r="B394" s="85" t="n">
        <v>10</v>
      </c>
      <c r="C394" s="85" t="n">
        <f aca="false">B394*0.2</f>
        <v>2</v>
      </c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 t="n">
        <f aca="false">Q394+O394+M394+K394+I394+G394+E394+C394</f>
        <v>2</v>
      </c>
      <c r="S394" s="85"/>
      <c r="T394" s="85"/>
      <c r="U394" s="85" t="n">
        <v>2</v>
      </c>
      <c r="V394" s="85"/>
    </row>
    <row r="395" customFormat="false" ht="15.75" hidden="false" customHeight="false" outlineLevel="0" collapsed="false">
      <c r="A395" s="73" t="n">
        <v>2015</v>
      </c>
      <c r="B395" s="85" t="n">
        <v>10</v>
      </c>
      <c r="C395" s="85" t="n">
        <f aca="false">B395*0.2</f>
        <v>2</v>
      </c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 t="n">
        <f aca="false">Q395+O395+M395+K395+I395+G395+E395+C395</f>
        <v>2</v>
      </c>
      <c r="S395" s="85"/>
      <c r="T395" s="85"/>
      <c r="U395" s="85" t="n">
        <v>2</v>
      </c>
      <c r="V395" s="85"/>
    </row>
    <row r="396" s="36" customFormat="true" ht="15.75" hidden="false" customHeight="false" outlineLevel="0" collapsed="false">
      <c r="A396" s="73" t="s">
        <v>147</v>
      </c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</row>
    <row r="397" customFormat="false" ht="15.75" hidden="false" customHeight="false" outlineLevel="0" collapsed="false">
      <c r="A397" s="73" t="n">
        <v>2011</v>
      </c>
      <c r="B397" s="74" t="n">
        <v>20</v>
      </c>
      <c r="C397" s="74" t="n">
        <f aca="false">B397*0.2</f>
        <v>4</v>
      </c>
      <c r="D397" s="74" t="n">
        <v>4</v>
      </c>
      <c r="E397" s="74" t="n">
        <v>40</v>
      </c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 t="n">
        <f aca="false">Q397+O397+M397+K397+I397+G397+E397+C397</f>
        <v>44</v>
      </c>
      <c r="S397" s="74"/>
      <c r="T397" s="74" t="n">
        <v>20</v>
      </c>
      <c r="U397" s="74" t="n">
        <v>24</v>
      </c>
      <c r="V397" s="74"/>
    </row>
    <row r="398" customFormat="false" ht="15.75" hidden="false" customHeight="false" outlineLevel="0" collapsed="false">
      <c r="A398" s="73" t="n">
        <v>2012</v>
      </c>
      <c r="B398" s="74" t="n">
        <v>15</v>
      </c>
      <c r="C398" s="74" t="n">
        <f aca="false">B398*0.2</f>
        <v>3</v>
      </c>
      <c r="D398" s="74" t="n">
        <v>4</v>
      </c>
      <c r="E398" s="74" t="n">
        <v>40</v>
      </c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 t="n">
        <f aca="false">Q398+O398+M398+K398+I398+G398+E398+C398</f>
        <v>43</v>
      </c>
      <c r="S398" s="74"/>
      <c r="T398" s="74" t="n">
        <v>20</v>
      </c>
      <c r="U398" s="74" t="n">
        <v>23</v>
      </c>
      <c r="V398" s="74"/>
    </row>
    <row r="399" customFormat="false" ht="15.75" hidden="false" customHeight="false" outlineLevel="0" collapsed="false">
      <c r="A399" s="73" t="n">
        <v>2013</v>
      </c>
      <c r="B399" s="74" t="n">
        <v>10</v>
      </c>
      <c r="C399" s="74" t="n">
        <f aca="false">B399*0.2</f>
        <v>2</v>
      </c>
      <c r="D399" s="74" t="n">
        <v>4</v>
      </c>
      <c r="E399" s="74" t="n">
        <v>40</v>
      </c>
      <c r="F399" s="74"/>
      <c r="G399" s="74"/>
      <c r="H399" s="74"/>
      <c r="I399" s="74"/>
      <c r="J399" s="74"/>
      <c r="K399" s="74"/>
      <c r="L399" s="74" t="n">
        <v>1</v>
      </c>
      <c r="M399" s="74" t="n">
        <v>5</v>
      </c>
      <c r="N399" s="74"/>
      <c r="O399" s="74"/>
      <c r="P399" s="74"/>
      <c r="Q399" s="74"/>
      <c r="R399" s="74" t="n">
        <f aca="false">Q399+O399+M399+K399+I399+G399+E399+C399</f>
        <v>47</v>
      </c>
      <c r="S399" s="74"/>
      <c r="T399" s="74" t="n">
        <v>20</v>
      </c>
      <c r="U399" s="74" t="n">
        <v>27</v>
      </c>
      <c r="V399" s="74"/>
    </row>
    <row r="400" customFormat="false" ht="15.75" hidden="false" customHeight="false" outlineLevel="0" collapsed="false">
      <c r="A400" s="73" t="n">
        <v>2014</v>
      </c>
      <c r="B400" s="74" t="n">
        <v>6</v>
      </c>
      <c r="C400" s="74" t="n">
        <f aca="false">B400*0.2</f>
        <v>1.2</v>
      </c>
      <c r="D400" s="74" t="n">
        <v>4</v>
      </c>
      <c r="E400" s="74" t="n">
        <v>40</v>
      </c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 t="n">
        <f aca="false">Q400+O400+M400+K400+I400+G400+E400+C400</f>
        <v>41.2</v>
      </c>
      <c r="S400" s="74"/>
      <c r="T400" s="74" t="n">
        <v>20</v>
      </c>
      <c r="U400" s="74" t="n">
        <v>21.2</v>
      </c>
      <c r="V400" s="74"/>
    </row>
    <row r="401" customFormat="false" ht="15.75" hidden="false" customHeight="false" outlineLevel="0" collapsed="false">
      <c r="A401" s="73" t="n">
        <v>2015</v>
      </c>
      <c r="B401" s="74" t="n">
        <v>6</v>
      </c>
      <c r="C401" s="74" t="n">
        <f aca="false">B401*0.2</f>
        <v>1.2</v>
      </c>
      <c r="D401" s="74" t="n">
        <v>4</v>
      </c>
      <c r="E401" s="74" t="n">
        <v>40</v>
      </c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 t="n">
        <f aca="false">Q401+O401+M401+K401+I401+G401+E401+C401</f>
        <v>41.2</v>
      </c>
      <c r="S401" s="74"/>
      <c r="T401" s="74" t="n">
        <v>20</v>
      </c>
      <c r="U401" s="74" t="n">
        <v>21.2</v>
      </c>
      <c r="V401" s="74"/>
    </row>
    <row r="402" customFormat="false" ht="15.75" hidden="false" customHeight="false" outlineLevel="0" collapsed="false">
      <c r="A402" s="73" t="s">
        <v>148</v>
      </c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</row>
    <row r="403" customFormat="false" ht="15.75" hidden="false" customHeight="false" outlineLevel="0" collapsed="false">
      <c r="A403" s="73" t="n">
        <v>2011</v>
      </c>
      <c r="B403" s="74" t="n">
        <f aca="false">B283+B289+B295+B301+B307+B313+B325+B331+B337+B343+B349+B355+B361+B367+B373+B379+B385+B391+B397</f>
        <v>221</v>
      </c>
      <c r="C403" s="74" t="n">
        <f aca="false">C283+C289+C295+C301+C307+C313+C325+C331+C337+C343+C349+C355+C361+C367+C373+C379+C385+C391+C397</f>
        <v>44.2</v>
      </c>
      <c r="D403" s="74" t="n">
        <f aca="false">D283+D289+D295+D301+D307+D313+D325+D331+D337+D343+D349+D355+D361+D367+D373+D379+D385+D391+D397</f>
        <v>33</v>
      </c>
      <c r="E403" s="74" t="n">
        <f aca="false">E283+E289+E295+E301+E307+E313+E325+E331+E337+E343+E349+E355+E361+E367+E373+E379+E385+E391+E397</f>
        <v>540</v>
      </c>
      <c r="F403" s="74" t="n">
        <f aca="false">F283+F289+F295+F301+F307+F313+F325+F331+F337+F343+F349+F355+F361+F367+F373+F379+F385+F391+F397</f>
        <v>1</v>
      </c>
      <c r="G403" s="74" t="n">
        <f aca="false">G283+G289+G295+G301+G307+G313+G325+G331+G337+G343+G349+G355+G361+G367+G373+G379+G385+G391+G397</f>
        <v>40</v>
      </c>
      <c r="H403" s="74" t="n">
        <f aca="false">H283+H289+H295+H301+H307+H313+H325+H331+H337+H343+H349+H355+H361+H367+H373+H379+H385+H391+H397</f>
        <v>0</v>
      </c>
      <c r="I403" s="74" t="n">
        <f aca="false">I283+I289+I295+I301+I307+I313+I325+I331+I337+I343+I349+I355+I361+I367+I373+I379+I385+I391+I397</f>
        <v>0</v>
      </c>
      <c r="J403" s="74" t="n">
        <f aca="false">J283+J289+J295+J301+J307+J313+J325+J331+J337+J343+J349+J355+J361+J367+J373+J379+J385+J391+J397</f>
        <v>2</v>
      </c>
      <c r="K403" s="74" t="n">
        <f aca="false">K283+K289+K295+K301+K307+K313+K325+K331+K337+K343+K349+K355+K361+K367+K373+K379+K385+K391+K397</f>
        <v>24</v>
      </c>
      <c r="L403" s="74" t="n">
        <f aca="false">L283+L289+L295+L301+L307+L313+L325+L331+L337+L343+L349+L355+L361+L367+L373+L379+L385+L391+L397</f>
        <v>2</v>
      </c>
      <c r="M403" s="74" t="n">
        <f aca="false">M283+M289+M295+M301+M307+M313+M325+M331+M337+M343+M349+M355+M361+M367+M373+M379+M385+M391+M397</f>
        <v>8</v>
      </c>
      <c r="N403" s="74" t="n">
        <f aca="false">N283+N289+N295+N301+N307+N313+N325+N331+N337+N343+N349+N355+N361+N367+N373+N379+N385+N391+N397</f>
        <v>1</v>
      </c>
      <c r="O403" s="74" t="n">
        <f aca="false">O283+O289+O295+O301+O307+O313+O325+O331+O337+O343+O349+O355+O361+O367+O373+O379+O385+O391+O397</f>
        <v>21</v>
      </c>
      <c r="P403" s="74" t="n">
        <f aca="false">P283+P289+P295+P301+P307+P313+P325+P331+P337+P343+P349+P355+P361+P367+P373+P379+P385+P391+P397</f>
        <v>9</v>
      </c>
      <c r="Q403" s="74" t="n">
        <f aca="false">Q283+Q289+Q295+Q301+Q307+Q313+Q325+Q331+Q337+Q343+Q349+Q355+Q361+Q367+Q373+Q379+Q385+Q391+Q397</f>
        <v>18</v>
      </c>
      <c r="R403" s="74" t="n">
        <f aca="false">R283+R289+R295+R301+R307+R313+R325+R331+R337+R343+R349+R355+R361+R367+R373+R379+R385+R391+R397</f>
        <v>695.2</v>
      </c>
      <c r="S403" s="74"/>
      <c r="T403" s="74" t="n">
        <f aca="false">T283+T289+T295+T301+T307+T313+T325+T331+T337+T343+T349+T355+T361+T367+T373+T379+T385+T391+T397</f>
        <v>290</v>
      </c>
      <c r="U403" s="74" t="n">
        <f aca="false">U283+U289+U295+U301+U307+U313+U325+U331+U337+U343+U349+U355+U361+U367+U373+U379+U385+U391+U397</f>
        <v>405.2</v>
      </c>
      <c r="V403" s="74"/>
    </row>
    <row r="404" customFormat="false" ht="15.75" hidden="false" customHeight="false" outlineLevel="0" collapsed="false">
      <c r="A404" s="73" t="n">
        <v>2012</v>
      </c>
      <c r="B404" s="74" t="n">
        <f aca="false">B284+B290+B296+B302+B308+B314+B326+B332+B338+B344+B350+B356+B362+B368+B374+B380+B386+B392+B398</f>
        <v>163</v>
      </c>
      <c r="C404" s="74" t="n">
        <f aca="false">C284+C290+C296+C302+C308+C314+C326+C332+C338+C344+C350+C356+C362+C368+C374+C380+C386+C392+C398</f>
        <v>32.6</v>
      </c>
      <c r="D404" s="74" t="n">
        <f aca="false">D284+D290+D296+D302+D308+D314+D326+D332+D338+D344+D350+D356+D362+D368+D374+D380+D386+D392+D398</f>
        <v>31</v>
      </c>
      <c r="E404" s="74" t="n">
        <f aca="false">E284+E290+E296+E302+E308+E314+E326+E332+E338+E344+E350+E356+E362+E368+E374+E380+E386+E392+E398</f>
        <v>500</v>
      </c>
      <c r="F404" s="74" t="n">
        <f aca="false">F284+F290+F296+F302+F308+F314+F326+F332+F338+F344+F350+F356+F362+F368+F374+F380+F386+F392+F398</f>
        <v>1</v>
      </c>
      <c r="G404" s="74" t="n">
        <f aca="false">G284+G290+G296+G302+G308+G314+G326+G332+G338+G344+G350+G356+G362+G368+G374+G380+G386+G392+G398</f>
        <v>40</v>
      </c>
      <c r="H404" s="74" t="n">
        <f aca="false">H284+H290+H296+H302+H308+H314+H326+H332+H338+H344+H350+H356+H362+H368+H374+H380+H386+H392+H398</f>
        <v>2</v>
      </c>
      <c r="I404" s="74" t="n">
        <f aca="false">I284+I290+I296+I302+I308+I314+I326+I332+I338+I344+I350+I356+I362+I368+I374+I380+I386+I392+I398</f>
        <v>10</v>
      </c>
      <c r="J404" s="74" t="n">
        <f aca="false">J284+J290+J296+J302+J308+J314+J326+J332+J338+J344+J350+J356+J362+J368+J374+J380+J386+J392+J398</f>
        <v>0</v>
      </c>
      <c r="K404" s="74" t="n">
        <f aca="false">K284+K290+K296+K302+K308+K314+K326+K332+K338+K344+K350+K356+K362+K368+K374+K380+K386+K392+K398</f>
        <v>0</v>
      </c>
      <c r="L404" s="74" t="n">
        <f aca="false">L284+L290+L296+L302+L308+L314+L326+L332+L338+L344+L350+L356+L362+L368+L374+L380+L386+L392+L398</f>
        <v>5</v>
      </c>
      <c r="M404" s="74" t="n">
        <f aca="false">M284+M290+M296+M302+M308+M314+M326+M332+M338+M344+M350+M356+M362+M368+M374+M380+M386+M392+M398</f>
        <v>25</v>
      </c>
      <c r="N404" s="74" t="n">
        <f aca="false">N284+N290+N296+N302+N308+N314+N326+N332+N338+N344+N350+N356+N362+N368+N374+N380+N386+N392+N398</f>
        <v>0</v>
      </c>
      <c r="O404" s="74" t="n">
        <f aca="false">O284+O290+O296+O302+O308+O314+O326+O332+O338+O344+O350+O356+O362+O368+O374+O380+O386+O392+O398</f>
        <v>0</v>
      </c>
      <c r="P404" s="74" t="n">
        <f aca="false">P284+P290+P296+P302+P308+P314+P326+P332+P338+P344+P350+P356+P362+P368+P374+P380+P386+P392+P398</f>
        <v>0</v>
      </c>
      <c r="Q404" s="74" t="n">
        <f aca="false">Q284+Q290+Q296+Q302+Q308+Q314+Q326+Q332+Q338+Q344+Q350+Q356+Q362+Q368+Q374+Q380+Q386+Q392+Q398</f>
        <v>0</v>
      </c>
      <c r="R404" s="74" t="n">
        <f aca="false">R284+R290+R296+R302+R308+R314+R326+R332+R338+R344+R350+R356+R362+R368+R374+R380+R386+R392+R398</f>
        <v>607.6</v>
      </c>
      <c r="S404" s="74"/>
      <c r="T404" s="74" t="n">
        <f aca="false">T284+T290+T296+T302+T308+T314+T326+T332+T338+T344+T350+T356+T362+T368+T374+T380+T386+T392+T398</f>
        <v>270</v>
      </c>
      <c r="U404" s="74" t="n">
        <f aca="false">U284+U290+U296+U302+U308+U314+U326+U332+U338+U344+U350+U356+U362+U368+U374+U380+U386+U392+U398</f>
        <v>337.6</v>
      </c>
      <c r="V404" s="74"/>
    </row>
    <row r="405" customFormat="false" ht="15.75" hidden="false" customHeight="false" outlineLevel="0" collapsed="false">
      <c r="A405" s="73" t="n">
        <v>2013</v>
      </c>
      <c r="B405" s="74" t="n">
        <f aca="false">B285+B291+B297+B303+B309+B315+B327+B333+B339+B345+B351+B357+B363+B369+B375+B381+B387+B393+B399</f>
        <v>112</v>
      </c>
      <c r="C405" s="74" t="n">
        <f aca="false">C285+C291+C297+C303+C309+C315+C327+C333+C339+C345+C351+C357+C363+C369+C375+C381+C387+C393+C399</f>
        <v>22.4</v>
      </c>
      <c r="D405" s="74" t="n">
        <f aca="false">D285+D291+D297+D303+D309+D315+D327+D333+D339+D345+D351+D357+D363+D369+D375+D381+D387+D393+D399</f>
        <v>26</v>
      </c>
      <c r="E405" s="74" t="n">
        <f aca="false">E285+E291+E297+E303+E309+E315+E327+E333+E339+E345+E351+E357+E363+E369+E375+E381+E387+E393+E399</f>
        <v>408</v>
      </c>
      <c r="F405" s="74" t="n">
        <f aca="false">F285+F291+F297+F303+F309+F315+F327+F333+F339+F345+F351+F357+F363+F369+F375+F381+F387+F393+F399</f>
        <v>1</v>
      </c>
      <c r="G405" s="74" t="n">
        <f aca="false">G285+G291+G297+G303+G309+G315+G327+G333+G339+G345+G351+G357+G363+G369+G375+G381+G387+G393+G399</f>
        <v>120</v>
      </c>
      <c r="H405" s="74" t="n">
        <f aca="false">H285+H291+H297+H303+H309+H315+H327+H333+H339+H345+H351+H357+H363+H369+H375+H381+H387+H393+H399</f>
        <v>0</v>
      </c>
      <c r="I405" s="74" t="n">
        <f aca="false">I285+I291+I297+I303+I309+I315+I327+I333+I339+I345+I351+I357+I363+I369+I375+I381+I387+I393+I399</f>
        <v>0</v>
      </c>
      <c r="J405" s="74" t="n">
        <f aca="false">J285+J291+J297+J303+J309+J315+J327+J333+J339+J345+J351+J357+J363+J369+J375+J381+J387+J393+J399</f>
        <v>1</v>
      </c>
      <c r="K405" s="74" t="n">
        <f aca="false">K285+K291+K297+K303+K309+K315+K327+K333+K339+K345+K351+K357+K363+K369+K375+K381+K387+K393+K399</f>
        <v>12</v>
      </c>
      <c r="L405" s="74" t="n">
        <f aca="false">L285+L291+L297+L303+L309+L315+L327+L333+L339+L345+L351+L357+L363+L369+L375+L381+L387+L393+L399</f>
        <v>4</v>
      </c>
      <c r="M405" s="74" t="n">
        <f aca="false">M285+M291+M297+M303+M309+M315+M327+M333+M339+M345+M351+M357+M363+M369+M375+M381+M387+M393+M399</f>
        <v>20</v>
      </c>
      <c r="N405" s="74" t="n">
        <f aca="false">N285+N291+N297+N303+N309+N315+N327+N333+N339+N345+N351+N357+N363+N369+N375+N381+N387+N393+N399</f>
        <v>1</v>
      </c>
      <c r="O405" s="74" t="n">
        <f aca="false">O285+O291+O297+O303+O309+O315+O327+O333+O339+O345+O351+O357+O363+O369+O375+O381+O387+O393+O399</f>
        <v>3</v>
      </c>
      <c r="P405" s="74" t="n">
        <f aca="false">P285+P291+P297+P303+P309+P315+P327+P333+P339+P345+P351+P357+P363+P369+P375+P381+P387+P393+P399</f>
        <v>0</v>
      </c>
      <c r="Q405" s="74" t="n">
        <f aca="false">Q285+Q291+Q297+Q303+Q309+Q315+Q327+Q333+Q339+Q345+Q351+Q357+Q363+Q369+Q375+Q381+Q387+Q393+Q399</f>
        <v>0</v>
      </c>
      <c r="R405" s="74" t="n">
        <f aca="false">R285+R291+R297+R303+R309+R315+R327+R333+R339+R345+R351+R357+R363+R369+R375+R381+R387+R393+R399</f>
        <v>585.4</v>
      </c>
      <c r="S405" s="74"/>
      <c r="T405" s="74" t="n">
        <f aca="false">T285+T291+T297+T303+T309+T315+T327+T333+T339+T345+T351+T357+T363+T369+T375+T381+T387+T393+T399</f>
        <v>264</v>
      </c>
      <c r="U405" s="74" t="n">
        <f aca="false">U285+U291+U297+U303+U309+U315+U327+U333+U339+U345+U351+U357+U363+U369+U375+U381+U387+U393+U399</f>
        <v>321.4</v>
      </c>
      <c r="V405" s="74"/>
    </row>
    <row r="406" customFormat="false" ht="15.75" hidden="false" customHeight="false" outlineLevel="0" collapsed="false">
      <c r="A406" s="73" t="n">
        <v>2014</v>
      </c>
      <c r="B406" s="74" t="n">
        <f aca="false">B286+B292+B298+B304+B310+B316+B328+B334+B340+B346+B352+B358+B364+B370+B376+B382+B388+B394+B400</f>
        <v>81</v>
      </c>
      <c r="C406" s="74" t="n">
        <f aca="false">C286+C292+C298+C304+C310+C316+C328+C334+C340+C346+C352+C358+C364+C370+C376+C382+C388+C394+C400</f>
        <v>16.2</v>
      </c>
      <c r="D406" s="74" t="n">
        <f aca="false">D286+D292+D298+D304+D310+D316+D328+D334+D340+D346+D352+D358+D364+D370+D376+D382+D388+D394+D400</f>
        <v>26</v>
      </c>
      <c r="E406" s="74" t="n">
        <f aca="false">E286+E292+E298+E304+E310+E316+E328+E334+E340+E346+E352+E358+E364+E370+E376+E382+E388+E394+E400</f>
        <v>408</v>
      </c>
      <c r="F406" s="74" t="n">
        <f aca="false">F286+F292+F298+F304+F310+F316+F328+F334+F340+F346+F352+F358+F364+F370+F376+F382+F388+F394+F400</f>
        <v>0</v>
      </c>
      <c r="G406" s="74" t="n">
        <f aca="false">G286+G292+G298+G304+G310+G316+G328+G334+G340+G346+G352+G358+G364+G370+G376+G382+G388+G394+G400</f>
        <v>0</v>
      </c>
      <c r="H406" s="74" t="n">
        <f aca="false">H286+H292+H298+H304+H310+H316+H328+H334+H340+H346+H352+H358+H364+H370+H376+H382+H388+H394+H400</f>
        <v>1</v>
      </c>
      <c r="I406" s="74" t="n">
        <f aca="false">I286+I292+I298+I304+I310+I316+I328+I334+I340+I346+I352+I358+I364+I370+I376+I382+I388+I394+I400</f>
        <v>10</v>
      </c>
      <c r="J406" s="74" t="n">
        <f aca="false">J286+J292+J298+J304+J310+J316+J328+J334+J340+J346+J352+J358+J364+J370+J376+J382+J388+J394+J400</f>
        <v>0</v>
      </c>
      <c r="K406" s="74" t="n">
        <f aca="false">K286+K292+K298+K304+K310+K316+K328+K334+K340+K346+K352+K358+K364+K370+K376+K382+K388+K394+K400</f>
        <v>0</v>
      </c>
      <c r="L406" s="74" t="n">
        <f aca="false">L286+L292+L298+L304+L310+L316+L328+L334+L340+L346+L352+L358+L364+L370+L376+L382+L388+L394+L400</f>
        <v>0</v>
      </c>
      <c r="M406" s="74" t="n">
        <f aca="false">M286+M292+M298+M304+M310+M316+M328+M334+M340+M346+M352+M358+M364+M370+M376+M382+M388+M394+M400</f>
        <v>0</v>
      </c>
      <c r="N406" s="74" t="n">
        <f aca="false">N286+N292+N298+N304+N310+N316+N328+N334+N340+N346+N352+N358+N364+N370+N376+N382+N388+N394+N400</f>
        <v>1</v>
      </c>
      <c r="O406" s="74" t="n">
        <f aca="false">O286+O292+O298+O304+O310+O316+O328+O334+O340+O346+O352+O358+O364+O370+O376+O382+O388+O394+O400</f>
        <v>3</v>
      </c>
      <c r="P406" s="74" t="n">
        <f aca="false">P286+P292+P298+P304+P310+P316+P328+P334+P340+P346+P352+P358+P364+P370+P376+P382+P388+P394+P400</f>
        <v>0</v>
      </c>
      <c r="Q406" s="74" t="n">
        <f aca="false">Q286+Q292+Q298+Q304+Q310+Q316+Q328+Q334+Q340+Q346+Q352+Q358+Q364+Q370+Q376+Q382+Q388+Q394+Q400</f>
        <v>0</v>
      </c>
      <c r="R406" s="74" t="n">
        <f aca="false">R286+R292+R298+R304+R310+R316+R328+R334+R340+R346+R352+R358+R364+R370+R376+R382+R388+R394+R400</f>
        <v>437.2</v>
      </c>
      <c r="S406" s="74"/>
      <c r="T406" s="74" t="n">
        <f aca="false">T286+T292+T298+T304+T310+T316+T328+T334+T340+T346+T352+T358+T364+T370+T376+T382+T388+T394+T400</f>
        <v>204</v>
      </c>
      <c r="U406" s="74" t="n">
        <f aca="false">U286+U292+U298+U304+U310+U316+U328+U334+U340+U346+U352+U358+U364+U370+U376+U382+U388+U394+U400</f>
        <v>233.2</v>
      </c>
      <c r="V406" s="74"/>
    </row>
    <row r="407" customFormat="false" ht="15.75" hidden="false" customHeight="false" outlineLevel="0" collapsed="false">
      <c r="A407" s="73" t="n">
        <v>2015</v>
      </c>
      <c r="B407" s="74" t="n">
        <f aca="false">B287+B293+B299+B305+B311+B317+B329+B335+B341+B347+B353+B359+B365+B371+B377+B383+B389+B395+B401</f>
        <v>77</v>
      </c>
      <c r="C407" s="74" t="n">
        <f aca="false">C287+C293+C299+C305+C311+C317+C329+C335+C341+C347+C353+C359+C365+C371+C377+C383+C389+C395+C401</f>
        <v>15.4</v>
      </c>
      <c r="D407" s="74" t="n">
        <f aca="false">D287+D293+D299+D305+D311+D317+D329+D335+D341+D347+D353+D359+D365+D371+D377+D383+D389+D395+D401</f>
        <v>22</v>
      </c>
      <c r="E407" s="74" t="n">
        <f aca="false">E287+E293+E299+E305+E311+E317+E329+E335+E341+E347+E353+E359+E365+E371+E377+E383+E389+E395+E401</f>
        <v>368</v>
      </c>
      <c r="F407" s="74" t="n">
        <f aca="false">F287+F293+F299+F305+F311+F317+F329+F335+F341+F347+F353+F359+F365+F371+F377+F383+F389+F395+F401</f>
        <v>0</v>
      </c>
      <c r="G407" s="74" t="n">
        <f aca="false">G287+G293+G299+G305+G311+G317+G329+G335+G341+G347+G353+G359+G365+G371+G377+G383+G389+G395+G401</f>
        <v>0</v>
      </c>
      <c r="H407" s="74" t="n">
        <f aca="false">H287+H293+H299+H305+H311+H317+H329+H335+H341+H347+H353+H359+H365+H371+H377+H383+H389+H395+H401</f>
        <v>0</v>
      </c>
      <c r="I407" s="74" t="n">
        <f aca="false">I287+I293+I299+I305+I311+I317+I329+I335+I341+I347+I353+I359+I365+I371+I377+I383+I389+I395+I401</f>
        <v>0</v>
      </c>
      <c r="J407" s="74" t="n">
        <f aca="false">J287+J293+J299+J305+J311+J317+J329+J335+J341+J347+J353+J359+J365+J371+J377+J383+J389+J395+J401</f>
        <v>0</v>
      </c>
      <c r="K407" s="74" t="n">
        <f aca="false">K287+K293+K299+K305+K311+K317+K329+K335+K341+K347+K353+K359+K365+K371+K377+K383+K389+K395+K401</f>
        <v>0</v>
      </c>
      <c r="L407" s="74" t="n">
        <f aca="false">L287+L293+L299+L305+L311+L317+L329+L335+L341+L347+L353+L359+L365+L371+L377+L383+L389+L395+L401</f>
        <v>1</v>
      </c>
      <c r="M407" s="74" t="n">
        <f aca="false">M287+M293+M299+M305+M311+M317+M329+M335+M341+M347+M353+M359+M365+M371+M377+M383+M389+M395+M401</f>
        <v>5</v>
      </c>
      <c r="N407" s="74" t="n">
        <f aca="false">N287+N293+N299+N305+N311+N317+N329+N335+N341+N347+N353+N359+N365+N371+N377+N383+N389+N395+N401</f>
        <v>0</v>
      </c>
      <c r="O407" s="74" t="n">
        <f aca="false">O287+O293+O299+O305+O311+O317+O329+O335+O341+O347+O353+O359+O365+O371+O377+O383+O389+O395+O401</f>
        <v>0</v>
      </c>
      <c r="P407" s="74" t="n">
        <f aca="false">P287+P293+P299+P305+P311+P317+P329+P335+P341+P347+P353+P359+P365+P371+P377+P383+P389+P395+P401</f>
        <v>0</v>
      </c>
      <c r="Q407" s="74" t="n">
        <f aca="false">Q287+Q293+Q299+Q305+Q311+Q317+Q329+Q335+Q341+Q347+Q353+Q359+Q365+Q371+Q377+Q383+Q389+Q395+Q401</f>
        <v>0</v>
      </c>
      <c r="R407" s="74" t="n">
        <f aca="false">R287+R293+R299+R305+R311+R317+R329+R335+R341+R347+R353+R359+R365+R371+R377+R383+R389+R395+R401</f>
        <v>388.4</v>
      </c>
      <c r="S407" s="74"/>
      <c r="T407" s="74" t="n">
        <f aca="false">T287+T293+T299+T305+T311+T317+T329+T335+T341+T347+T353+T359+T365+T371+T377+T383+T389+T395+T401</f>
        <v>184</v>
      </c>
      <c r="U407" s="74" t="n">
        <f aca="false">U287+U293+U299+U305+U311+U317+U329+U335+U341+U347+U353+U359+U365+U371+U377+U383+U389+U395+U401</f>
        <v>204.4</v>
      </c>
      <c r="V407" s="74"/>
    </row>
    <row r="408" customFormat="false" ht="15.75" hidden="false" customHeight="false" outlineLevel="0" collapsed="false">
      <c r="A408" s="73" t="s">
        <v>115</v>
      </c>
      <c r="B408" s="74" t="n">
        <f aca="false">SUM(B403:B407)</f>
        <v>654</v>
      </c>
      <c r="C408" s="74" t="n">
        <f aca="false">SUM(C403:C407)</f>
        <v>130.8</v>
      </c>
      <c r="D408" s="74" t="n">
        <f aca="false">SUM(D403:D407)</f>
        <v>138</v>
      </c>
      <c r="E408" s="74" t="n">
        <f aca="false">SUM(E403:E407)</f>
        <v>2224</v>
      </c>
      <c r="F408" s="74" t="n">
        <f aca="false">SUM(F403:F407)</f>
        <v>3</v>
      </c>
      <c r="G408" s="74" t="n">
        <f aca="false">SUM(G403:G407)</f>
        <v>200</v>
      </c>
      <c r="H408" s="74" t="n">
        <f aca="false">SUM(H403:H407)</f>
        <v>3</v>
      </c>
      <c r="I408" s="74" t="n">
        <f aca="false">SUM(I403:I407)</f>
        <v>20</v>
      </c>
      <c r="J408" s="74" t="n">
        <f aca="false">SUM(J403:J407)</f>
        <v>3</v>
      </c>
      <c r="K408" s="74" t="n">
        <f aca="false">SUM(K403:K407)</f>
        <v>36</v>
      </c>
      <c r="L408" s="74" t="n">
        <f aca="false">SUM(L403:L407)</f>
        <v>12</v>
      </c>
      <c r="M408" s="74" t="n">
        <f aca="false">SUM(M403:M407)</f>
        <v>58</v>
      </c>
      <c r="N408" s="74" t="n">
        <f aca="false">SUM(N403:N407)</f>
        <v>3</v>
      </c>
      <c r="O408" s="74" t="n">
        <f aca="false">SUM(O403:O407)</f>
        <v>27</v>
      </c>
      <c r="P408" s="74" t="n">
        <f aca="false">SUM(P403:P407)</f>
        <v>9</v>
      </c>
      <c r="Q408" s="74" t="n">
        <f aca="false">SUM(Q403:Q407)</f>
        <v>18</v>
      </c>
      <c r="R408" s="74" t="n">
        <f aca="false">SUM(R403:R407)</f>
        <v>2713.8</v>
      </c>
      <c r="S408" s="74"/>
      <c r="T408" s="74" t="n">
        <f aca="false">SUM(T403:T407)</f>
        <v>1212</v>
      </c>
      <c r="U408" s="74" t="n">
        <f aca="false">SUM(U403:U407)</f>
        <v>1501.8</v>
      </c>
      <c r="V408" s="74"/>
    </row>
    <row r="409" customFormat="false" ht="15.75" hidden="false" customHeight="false" outlineLevel="0" collapsed="false">
      <c r="A409" s="75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80"/>
      <c r="V409" s="81"/>
    </row>
    <row r="410" customFormat="false" ht="15.75" hidden="false" customHeight="false" outlineLevel="0" collapsed="false">
      <c r="A410" s="84" t="s">
        <v>149</v>
      </c>
      <c r="B410" s="87"/>
      <c r="C410" s="87"/>
      <c r="D410" s="87"/>
      <c r="E410" s="87"/>
      <c r="F410" s="87"/>
      <c r="G410" s="87"/>
      <c r="H410" s="87"/>
      <c r="I410" s="80"/>
      <c r="J410" s="80"/>
      <c r="K410" s="80"/>
      <c r="L410" s="80"/>
      <c r="M410" s="80"/>
      <c r="N410" s="80"/>
      <c r="O410" s="80"/>
      <c r="P410" s="80"/>
      <c r="Q410" s="80"/>
      <c r="R410" s="80"/>
      <c r="S410" s="80"/>
      <c r="T410" s="80"/>
      <c r="U410" s="80"/>
      <c r="V410" s="81"/>
    </row>
    <row r="411" customFormat="false" ht="15.75" hidden="false" customHeight="false" outlineLevel="0" collapsed="false">
      <c r="A411" s="73" t="s">
        <v>150</v>
      </c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</row>
    <row r="412" customFormat="false" ht="15.75" hidden="false" customHeight="false" outlineLevel="0" collapsed="false">
      <c r="A412" s="73" t="n">
        <v>2011</v>
      </c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 t="n">
        <v>80</v>
      </c>
      <c r="S412" s="74" t="n">
        <v>30</v>
      </c>
      <c r="T412" s="74" t="n">
        <v>30</v>
      </c>
      <c r="U412" s="74" t="n">
        <v>15</v>
      </c>
      <c r="V412" s="74" t="n">
        <v>5</v>
      </c>
    </row>
    <row r="413" customFormat="false" ht="15.75" hidden="false" customHeight="false" outlineLevel="0" collapsed="false">
      <c r="A413" s="73" t="n">
        <v>2012</v>
      </c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 t="n">
        <v>940</v>
      </c>
      <c r="S413" s="74" t="n">
        <v>420</v>
      </c>
      <c r="T413" s="74" t="n">
        <v>420</v>
      </c>
      <c r="U413" s="74" t="n">
        <v>100</v>
      </c>
      <c r="V413" s="74"/>
    </row>
    <row r="414" customFormat="false" ht="15.75" hidden="false" customHeight="false" outlineLevel="0" collapsed="false">
      <c r="A414" s="73" t="n">
        <v>2013</v>
      </c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 t="n">
        <v>356</v>
      </c>
      <c r="S414" s="74" t="n">
        <v>150</v>
      </c>
      <c r="T414" s="74" t="n">
        <v>150</v>
      </c>
      <c r="U414" s="74" t="n">
        <v>56</v>
      </c>
      <c r="V414" s="74"/>
    </row>
    <row r="415" customFormat="false" ht="15.75" hidden="false" customHeight="false" outlineLevel="0" collapsed="false">
      <c r="A415" s="73" t="n">
        <v>2014</v>
      </c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 t="n">
        <v>797</v>
      </c>
      <c r="S415" s="74" t="n">
        <v>350</v>
      </c>
      <c r="T415" s="74" t="n">
        <v>350</v>
      </c>
      <c r="U415" s="74" t="n">
        <v>97</v>
      </c>
      <c r="V415" s="74"/>
    </row>
    <row r="416" customFormat="false" ht="15.75" hidden="false" customHeight="false" outlineLevel="0" collapsed="false">
      <c r="A416" s="73" t="n">
        <v>2015</v>
      </c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 t="n">
        <v>37.1</v>
      </c>
      <c r="S416" s="74" t="n">
        <v>15</v>
      </c>
      <c r="T416" s="74" t="n">
        <v>15</v>
      </c>
      <c r="U416" s="74" t="n">
        <v>7.1</v>
      </c>
      <c r="V416" s="74"/>
    </row>
    <row r="417" customFormat="false" ht="15.75" hidden="false" customHeight="false" outlineLevel="0" collapsed="false">
      <c r="A417" s="73" t="s">
        <v>115</v>
      </c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 t="n">
        <f aca="false">SUM(R412:R416)</f>
        <v>2210.1</v>
      </c>
      <c r="S417" s="74" t="n">
        <f aca="false">SUM(S412:S416)</f>
        <v>965</v>
      </c>
      <c r="T417" s="74" t="n">
        <f aca="false">SUM(T412:T416)</f>
        <v>965</v>
      </c>
      <c r="U417" s="74" t="n">
        <f aca="false">SUM(U412:U416)</f>
        <v>275.1</v>
      </c>
      <c r="V417" s="74" t="n">
        <f aca="false">SUM(V412:V416)</f>
        <v>5</v>
      </c>
    </row>
    <row r="418" customFormat="false" ht="18.75" hidden="false" customHeight="true" outlineLevel="0" collapsed="false">
      <c r="A418" s="75"/>
      <c r="B418" s="80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  <c r="U418" s="80"/>
      <c r="V418" s="81"/>
    </row>
    <row r="419" customFormat="false" ht="15.75" hidden="false" customHeight="false" outlineLevel="0" collapsed="false">
      <c r="A419" s="82" t="s">
        <v>151</v>
      </c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  <c r="P419" s="82"/>
      <c r="Q419" s="82"/>
      <c r="R419" s="82"/>
      <c r="S419" s="82"/>
      <c r="T419" s="82"/>
      <c r="U419" s="82"/>
      <c r="V419" s="82"/>
    </row>
    <row r="420" customFormat="false" ht="15.75" hidden="false" customHeight="false" outlineLevel="0" collapsed="false">
      <c r="A420" s="73" t="n">
        <v>2011</v>
      </c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 t="n">
        <v>2500</v>
      </c>
      <c r="S420" s="74"/>
      <c r="T420" s="74" t="n">
        <v>1250</v>
      </c>
      <c r="U420" s="74" t="n">
        <v>1250</v>
      </c>
      <c r="V420" s="74"/>
    </row>
    <row r="421" customFormat="false" ht="15.75" hidden="false" customHeight="false" outlineLevel="0" collapsed="false">
      <c r="A421" s="73" t="n">
        <v>2012</v>
      </c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 t="n">
        <v>2500</v>
      </c>
      <c r="S421" s="74"/>
      <c r="T421" s="74" t="n">
        <v>1250</v>
      </c>
      <c r="U421" s="74" t="n">
        <v>1250</v>
      </c>
      <c r="V421" s="74"/>
    </row>
    <row r="422" customFormat="false" ht="15.75" hidden="false" customHeight="false" outlineLevel="0" collapsed="false">
      <c r="A422" s="73" t="n">
        <v>2013</v>
      </c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</row>
    <row r="423" customFormat="false" ht="15.75" hidden="false" customHeight="false" outlineLevel="0" collapsed="false">
      <c r="A423" s="73" t="n">
        <v>2014</v>
      </c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</row>
    <row r="424" customFormat="false" ht="15.75" hidden="false" customHeight="false" outlineLevel="0" collapsed="false">
      <c r="A424" s="73" t="n">
        <v>2015</v>
      </c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</row>
    <row r="425" customFormat="false" ht="15.75" hidden="false" customHeight="false" outlineLevel="0" collapsed="false">
      <c r="A425" s="73" t="s">
        <v>115</v>
      </c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 t="n">
        <f aca="false">SUM(R420:R424)</f>
        <v>5000</v>
      </c>
      <c r="S425" s="74"/>
      <c r="T425" s="74" t="n">
        <f aca="false">SUM(T420:T424)</f>
        <v>2500</v>
      </c>
      <c r="U425" s="74" t="n">
        <f aca="false">SUM(U420:U424)</f>
        <v>2500</v>
      </c>
      <c r="V425" s="74"/>
    </row>
    <row r="426" customFormat="false" ht="19.5" hidden="false" customHeight="true" outlineLevel="0" collapsed="false">
      <c r="A426" s="75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  <c r="O426" s="80"/>
      <c r="P426" s="80"/>
      <c r="Q426" s="80"/>
      <c r="R426" s="80"/>
      <c r="S426" s="80"/>
      <c r="T426" s="80"/>
      <c r="U426" s="80"/>
      <c r="V426" s="81"/>
    </row>
    <row r="427" s="83" customFormat="true" ht="15.75" hidden="false" customHeight="false" outlineLevel="0" collapsed="false">
      <c r="A427" s="82" t="s">
        <v>152</v>
      </c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</row>
    <row r="428" customFormat="false" ht="15.75" hidden="false" customHeight="false" outlineLevel="0" collapsed="false">
      <c r="A428" s="73" t="n">
        <v>2011</v>
      </c>
      <c r="B428" s="74" t="n">
        <f aca="false">B121+B274+B403</f>
        <v>2086</v>
      </c>
      <c r="C428" s="74" t="n">
        <f aca="false">C121+C274+C403</f>
        <v>417.2</v>
      </c>
      <c r="D428" s="74" t="n">
        <f aca="false">D121+D274+D403</f>
        <v>138</v>
      </c>
      <c r="E428" s="74" t="n">
        <f aca="false">E121+E274+E403</f>
        <v>2615</v>
      </c>
      <c r="F428" s="74" t="n">
        <f aca="false">F121+F274+F403</f>
        <v>6</v>
      </c>
      <c r="G428" s="74" t="n">
        <f aca="false">G121+G274+G403</f>
        <v>210</v>
      </c>
      <c r="H428" s="74" t="n">
        <f aca="false">H121+H274+H403</f>
        <v>5</v>
      </c>
      <c r="I428" s="74" t="n">
        <f aca="false">I121+I274+I403</f>
        <v>25</v>
      </c>
      <c r="J428" s="74" t="n">
        <f aca="false">J121+J274+J403</f>
        <v>3</v>
      </c>
      <c r="K428" s="74" t="n">
        <f aca="false">K121+K274+K403</f>
        <v>44</v>
      </c>
      <c r="L428" s="74" t="n">
        <f aca="false">L121+L274+L403</f>
        <v>10</v>
      </c>
      <c r="M428" s="74" t="n">
        <f aca="false">M121+M274+M403</f>
        <v>48</v>
      </c>
      <c r="N428" s="74" t="n">
        <f aca="false">N121+N274+N403</f>
        <v>3</v>
      </c>
      <c r="O428" s="74" t="n">
        <f aca="false">O121+O274+O403</f>
        <v>45</v>
      </c>
      <c r="P428" s="74" t="n">
        <f aca="false">P121+P274+P403</f>
        <v>32</v>
      </c>
      <c r="Q428" s="74" t="n">
        <f aca="false">Q121+Q274+Q403</f>
        <v>64</v>
      </c>
      <c r="R428" s="74" t="n">
        <f aca="false">R121+R274+R403+R412+R420</f>
        <v>6048.2</v>
      </c>
      <c r="S428" s="74" t="n">
        <f aca="false">S121+S274+S403+S412+S420</f>
        <v>970</v>
      </c>
      <c r="T428" s="74" t="n">
        <f aca="false">T121+T274+T403+T412+T420</f>
        <v>2726</v>
      </c>
      <c r="U428" s="74" t="n">
        <f aca="false">U121+U274+U403+U412+U420</f>
        <v>2347.2</v>
      </c>
      <c r="V428" s="74" t="n">
        <f aca="false">V121+V274+V403+V412+V420</f>
        <v>5</v>
      </c>
    </row>
    <row r="429" customFormat="false" ht="15.75" hidden="false" customHeight="false" outlineLevel="0" collapsed="false">
      <c r="A429" s="73" t="n">
        <v>2012</v>
      </c>
      <c r="B429" s="74" t="n">
        <f aca="false">B122+B275+B404</f>
        <v>1859</v>
      </c>
      <c r="C429" s="74" t="n">
        <f aca="false">C122+C275+C404</f>
        <v>371</v>
      </c>
      <c r="D429" s="74" t="n">
        <f aca="false">D122+D275+D404</f>
        <v>153</v>
      </c>
      <c r="E429" s="74" t="n">
        <f aca="false">E122+E275+E404</f>
        <v>2802</v>
      </c>
      <c r="F429" s="74" t="n">
        <f aca="false">F122+F275+F404</f>
        <v>6</v>
      </c>
      <c r="G429" s="74" t="n">
        <f aca="false">G122+G275+G404</f>
        <v>210</v>
      </c>
      <c r="H429" s="74" t="n">
        <f aca="false">H122+H275+H404</f>
        <v>5</v>
      </c>
      <c r="I429" s="74" t="n">
        <f aca="false">I122+I275+I404</f>
        <v>34</v>
      </c>
      <c r="J429" s="74" t="n">
        <f aca="false">J122+J275+J404</f>
        <v>4</v>
      </c>
      <c r="K429" s="74" t="n">
        <f aca="false">K122+K275+K404</f>
        <v>60</v>
      </c>
      <c r="L429" s="74" t="n">
        <f aca="false">L122+L275+L404</f>
        <v>15</v>
      </c>
      <c r="M429" s="74" t="n">
        <f aca="false">M122+M275+M404</f>
        <v>75</v>
      </c>
      <c r="N429" s="74" t="n">
        <f aca="false">N122+N275+N404</f>
        <v>4</v>
      </c>
      <c r="O429" s="74" t="n">
        <f aca="false">O122+O275+O404</f>
        <v>48</v>
      </c>
      <c r="P429" s="74" t="n">
        <f aca="false">P122+P275+P404</f>
        <v>1</v>
      </c>
      <c r="Q429" s="74" t="n">
        <f aca="false">Q122+Q275+Q404</f>
        <v>2</v>
      </c>
      <c r="R429" s="74" t="n">
        <f aca="false">R122+R275+R404+R413+R421</f>
        <v>7042</v>
      </c>
      <c r="S429" s="74" t="n">
        <f aca="false">S122+S275+S404+S413+S421</f>
        <v>1418</v>
      </c>
      <c r="T429" s="74" t="n">
        <f aca="false">T122+T275+T404+T413+T421</f>
        <v>3237</v>
      </c>
      <c r="U429" s="74" t="n">
        <f aca="false">U122+U275+U404+U413+U421</f>
        <v>2387</v>
      </c>
      <c r="V429" s="74" t="n">
        <f aca="false">V122+V275+V404+V413+V421</f>
        <v>0</v>
      </c>
    </row>
    <row r="430" customFormat="false" ht="15.75" hidden="false" customHeight="false" outlineLevel="0" collapsed="false">
      <c r="A430" s="73" t="n">
        <v>2013</v>
      </c>
      <c r="B430" s="74" t="n">
        <f aca="false">B123+B276+B405</f>
        <v>1546</v>
      </c>
      <c r="C430" s="74" t="n">
        <f aca="false">C123+C276+C405</f>
        <v>309.2</v>
      </c>
      <c r="D430" s="74" t="n">
        <f aca="false">D123+D276+D405</f>
        <v>145</v>
      </c>
      <c r="E430" s="74" t="n">
        <f aca="false">E123+E276+E405</f>
        <v>2701</v>
      </c>
      <c r="F430" s="74" t="n">
        <f aca="false">F123+F276+F405</f>
        <v>2</v>
      </c>
      <c r="G430" s="74" t="n">
        <f aca="false">G123+G276+G405</f>
        <v>180</v>
      </c>
      <c r="H430" s="74" t="n">
        <f aca="false">H123+H276+H405</f>
        <v>9</v>
      </c>
      <c r="I430" s="74" t="n">
        <f aca="false">I123+I276+I405</f>
        <v>52</v>
      </c>
      <c r="J430" s="74" t="n">
        <f aca="false">J123+J276+J405</f>
        <v>4</v>
      </c>
      <c r="K430" s="74" t="n">
        <f aca="false">K123+K276+K405</f>
        <v>52</v>
      </c>
      <c r="L430" s="74" t="n">
        <f aca="false">L123+L276+L405</f>
        <v>16</v>
      </c>
      <c r="M430" s="74" t="n">
        <f aca="false">M123+M276+M405</f>
        <v>80</v>
      </c>
      <c r="N430" s="74" t="n">
        <f aca="false">N123+N276+N405</f>
        <v>2</v>
      </c>
      <c r="O430" s="74" t="n">
        <f aca="false">O123+O276+O405</f>
        <v>15</v>
      </c>
      <c r="P430" s="74" t="n">
        <f aca="false">P123+P276+P405</f>
        <v>0</v>
      </c>
      <c r="Q430" s="74" t="n">
        <f aca="false">Q123+Q276+Q405</f>
        <v>0</v>
      </c>
      <c r="R430" s="74" t="n">
        <f aca="false">R123+R276+R405+R414+R422</f>
        <v>3745.2</v>
      </c>
      <c r="S430" s="74" t="n">
        <f aca="false">S123+S276+S405+S414+S422</f>
        <v>1170</v>
      </c>
      <c r="T430" s="74" t="n">
        <f aca="false">T123+T276+T405+T414+T422</f>
        <v>1625</v>
      </c>
      <c r="U430" s="74" t="n">
        <f aca="false">U123+U276+U405+U414+U422</f>
        <v>950.2</v>
      </c>
      <c r="V430" s="74" t="n">
        <f aca="false">V123+V276+V405+V414+V422</f>
        <v>0</v>
      </c>
    </row>
    <row r="431" customFormat="false" ht="15.75" hidden="false" customHeight="false" outlineLevel="0" collapsed="false">
      <c r="A431" s="73" t="n">
        <v>2014</v>
      </c>
      <c r="B431" s="74" t="n">
        <f aca="false">B124+B277+B406</f>
        <v>1100</v>
      </c>
      <c r="C431" s="74" t="n">
        <f aca="false">C124+C277+C406</f>
        <v>220</v>
      </c>
      <c r="D431" s="74" t="n">
        <f aca="false">D124+D277+D406</f>
        <v>138</v>
      </c>
      <c r="E431" s="74" t="n">
        <f aca="false">E124+E277+E406</f>
        <v>2580</v>
      </c>
      <c r="F431" s="74" t="n">
        <f aca="false">F124+F277+F406</f>
        <v>1</v>
      </c>
      <c r="G431" s="74" t="n">
        <f aca="false">G124+G277+G406</f>
        <v>60</v>
      </c>
      <c r="H431" s="74" t="n">
        <f aca="false">H124+H277+H406</f>
        <v>8</v>
      </c>
      <c r="I431" s="74" t="n">
        <f aca="false">I124+I277+I406</f>
        <v>66</v>
      </c>
      <c r="J431" s="74" t="n">
        <f aca="false">J124+J277+J406</f>
        <v>3</v>
      </c>
      <c r="K431" s="74" t="n">
        <f aca="false">K124+K277+K406</f>
        <v>30</v>
      </c>
      <c r="L431" s="74" t="n">
        <f aca="false">L124+L277+L406</f>
        <v>3</v>
      </c>
      <c r="M431" s="74" t="n">
        <f aca="false">M124+M277+M406</f>
        <v>13</v>
      </c>
      <c r="N431" s="74" t="n">
        <f aca="false">N124+N277+N406</f>
        <v>3</v>
      </c>
      <c r="O431" s="74" t="n">
        <f aca="false">O124+O277+O406</f>
        <v>18</v>
      </c>
      <c r="P431" s="74" t="n">
        <f aca="false">P124+P277+P406</f>
        <v>1</v>
      </c>
      <c r="Q431" s="74" t="n">
        <f aca="false">Q124+Q277+Q406</f>
        <v>2</v>
      </c>
      <c r="R431" s="74" t="n">
        <f aca="false">R124+R277+R406+R415+R423</f>
        <v>3786</v>
      </c>
      <c r="S431" s="74" t="n">
        <f aca="false">S124+S277+S406+S415+S423</f>
        <v>1351</v>
      </c>
      <c r="T431" s="74" t="n">
        <f aca="false">T124+T277+T406+T415+T423</f>
        <v>1702</v>
      </c>
      <c r="U431" s="74" t="n">
        <f aca="false">U124+U277+U406+U415+U423</f>
        <v>733</v>
      </c>
      <c r="V431" s="74" t="n">
        <f aca="false">V124+V277+V406+V415+V423</f>
        <v>0</v>
      </c>
    </row>
    <row r="432" customFormat="false" ht="15.75" hidden="false" customHeight="false" outlineLevel="0" collapsed="false">
      <c r="A432" s="73" t="n">
        <v>2015</v>
      </c>
      <c r="B432" s="74" t="n">
        <f aca="false">B125+B278+B407</f>
        <v>695</v>
      </c>
      <c r="C432" s="74" t="n">
        <f aca="false">C125+C278+C407</f>
        <v>139</v>
      </c>
      <c r="D432" s="74" t="n">
        <f aca="false">D125+D278+D407</f>
        <v>130</v>
      </c>
      <c r="E432" s="74" t="n">
        <f aca="false">E125+E278+E407</f>
        <v>2511</v>
      </c>
      <c r="F432" s="74" t="n">
        <f aca="false">F125+F278+F407</f>
        <v>4</v>
      </c>
      <c r="G432" s="74" t="n">
        <f aca="false">G125+G278+G407</f>
        <v>228</v>
      </c>
      <c r="H432" s="74" t="n">
        <f aca="false">H125+H278+H407</f>
        <v>4</v>
      </c>
      <c r="I432" s="74" t="n">
        <f aca="false">I125+I278+I407</f>
        <v>32</v>
      </c>
      <c r="J432" s="74" t="n">
        <f aca="false">J125+J278+J407</f>
        <v>1</v>
      </c>
      <c r="K432" s="74" t="n">
        <f aca="false">K125+K278+K407</f>
        <v>10</v>
      </c>
      <c r="L432" s="74" t="n">
        <f aca="false">L125+L278+L407</f>
        <v>6</v>
      </c>
      <c r="M432" s="74" t="n">
        <f aca="false">M125+M278+M407</f>
        <v>24</v>
      </c>
      <c r="N432" s="74" t="n">
        <f aca="false">N125+N278+N407</f>
        <v>2</v>
      </c>
      <c r="O432" s="74" t="n">
        <f aca="false">O125+O278+O407</f>
        <v>5</v>
      </c>
      <c r="P432" s="74" t="n">
        <f aca="false">P125+P278+P407</f>
        <v>1</v>
      </c>
      <c r="Q432" s="74" t="n">
        <f aca="false">Q125+Q278+Q407</f>
        <v>2</v>
      </c>
      <c r="R432" s="74" t="n">
        <f aca="false">R125+R278+R407+R416+R424</f>
        <v>2988.1</v>
      </c>
      <c r="S432" s="74" t="n">
        <f aca="false">S125+S278+S407+S416+S424</f>
        <v>1039</v>
      </c>
      <c r="T432" s="74" t="n">
        <f aca="false">T125+T278+T407+T416+T424</f>
        <v>1500</v>
      </c>
      <c r="U432" s="74" t="n">
        <f aca="false">U125+U278+U407+U416+U424</f>
        <v>449.1</v>
      </c>
      <c r="V432" s="74" t="n">
        <f aca="false">V125+V278+V407+V416+V424</f>
        <v>0</v>
      </c>
    </row>
    <row r="433" s="83" customFormat="true" ht="29.25" hidden="false" customHeight="true" outlineLevel="0" collapsed="false">
      <c r="A433" s="88" t="s">
        <v>153</v>
      </c>
      <c r="B433" s="74" t="n">
        <f aca="false">SUM(B428:B432)</f>
        <v>7286</v>
      </c>
      <c r="C433" s="74" t="n">
        <f aca="false">SUM(C428:C432)</f>
        <v>1456.4</v>
      </c>
      <c r="D433" s="74" t="n">
        <f aca="false">SUM(D428:D432)</f>
        <v>704</v>
      </c>
      <c r="E433" s="74" t="n">
        <f aca="false">SUM(E428:E432)</f>
        <v>13209</v>
      </c>
      <c r="F433" s="74" t="n">
        <f aca="false">SUM(F428:F432)</f>
        <v>19</v>
      </c>
      <c r="G433" s="74" t="n">
        <f aca="false">SUM(G428:G432)</f>
        <v>888</v>
      </c>
      <c r="H433" s="74" t="n">
        <f aca="false">SUM(H428:H432)</f>
        <v>31</v>
      </c>
      <c r="I433" s="74" t="n">
        <f aca="false">SUM(I428:I432)</f>
        <v>209</v>
      </c>
      <c r="J433" s="74" t="n">
        <f aca="false">SUM(J428:J432)</f>
        <v>15</v>
      </c>
      <c r="K433" s="74" t="n">
        <f aca="false">SUM(K428:K432)</f>
        <v>196</v>
      </c>
      <c r="L433" s="74" t="n">
        <f aca="false">SUM(L428:L432)</f>
        <v>50</v>
      </c>
      <c r="M433" s="74" t="n">
        <f aca="false">SUM(M428:M432)</f>
        <v>240</v>
      </c>
      <c r="N433" s="74" t="n">
        <f aca="false">SUM(N428:N432)</f>
        <v>14</v>
      </c>
      <c r="O433" s="74" t="n">
        <f aca="false">SUM(O428:O432)</f>
        <v>131</v>
      </c>
      <c r="P433" s="74" t="n">
        <f aca="false">SUM(P428:P432)</f>
        <v>35</v>
      </c>
      <c r="Q433" s="74" t="n">
        <f aca="false">SUM(Q428:Q432)</f>
        <v>70</v>
      </c>
      <c r="R433" s="74" t="n">
        <f aca="false">SUM(R428:R432)</f>
        <v>23609.5</v>
      </c>
      <c r="S433" s="74" t="n">
        <f aca="false">SUM(S428:S432)</f>
        <v>5948</v>
      </c>
      <c r="T433" s="74" t="n">
        <f aca="false">SUM(T428:T432)</f>
        <v>10790</v>
      </c>
      <c r="U433" s="74" t="n">
        <f aca="false">SUM(U428:U432)</f>
        <v>6866.5</v>
      </c>
      <c r="V433" s="74" t="n">
        <f aca="false">SUM(V428:V432)</f>
        <v>5</v>
      </c>
    </row>
    <row r="434" customFormat="false" ht="20.25" hidden="false" customHeight="true" outlineLevel="0" collapsed="false"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</row>
    <row r="435" customFormat="false" ht="21.75" hidden="false" customHeight="true" outlineLevel="0" collapsed="false">
      <c r="A435" s="90" t="s">
        <v>154</v>
      </c>
      <c r="B435" s="90"/>
      <c r="C435" s="90"/>
      <c r="D435" s="90"/>
      <c r="E435" s="90"/>
      <c r="F435" s="90"/>
      <c r="G435" s="90"/>
      <c r="H435" s="90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  <c r="T435" s="90"/>
      <c r="U435" s="90"/>
      <c r="V435" s="90"/>
    </row>
    <row r="436" customFormat="false" ht="15.75" hidden="false" customHeight="false" outlineLevel="0" collapsed="false">
      <c r="A436" s="73" t="n">
        <v>2011</v>
      </c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 t="n">
        <v>6540</v>
      </c>
      <c r="S436" s="74" t="n">
        <v>4818</v>
      </c>
      <c r="T436" s="74" t="n">
        <v>521</v>
      </c>
      <c r="U436" s="74" t="n">
        <v>376</v>
      </c>
      <c r="V436" s="74" t="n">
        <v>825</v>
      </c>
    </row>
    <row r="437" customFormat="false" ht="15.75" hidden="false" customHeight="false" outlineLevel="0" collapsed="false">
      <c r="A437" s="73" t="n">
        <v>2012</v>
      </c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 t="n">
        <v>2298</v>
      </c>
      <c r="S437" s="74" t="n">
        <v>1175</v>
      </c>
      <c r="T437" s="74" t="n">
        <v>147</v>
      </c>
      <c r="U437" s="74" t="n">
        <v>73</v>
      </c>
      <c r="V437" s="74" t="n">
        <v>903</v>
      </c>
    </row>
    <row r="438" customFormat="false" ht="15.75" hidden="false" customHeight="false" outlineLevel="0" collapsed="false">
      <c r="A438" s="73" t="n">
        <v>2013</v>
      </c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 t="n">
        <v>1652</v>
      </c>
      <c r="S438" s="74" t="n">
        <v>1174</v>
      </c>
      <c r="T438" s="74" t="n">
        <v>147</v>
      </c>
      <c r="U438" s="74" t="n">
        <v>73</v>
      </c>
      <c r="V438" s="74" t="n">
        <v>258</v>
      </c>
    </row>
    <row r="439" customFormat="false" ht="15.75" hidden="false" customHeight="false" outlineLevel="0" collapsed="false">
      <c r="A439" s="73" t="n">
        <v>2014</v>
      </c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 t="n">
        <v>1484</v>
      </c>
      <c r="S439" s="74" t="n">
        <v>1040</v>
      </c>
      <c r="T439" s="74" t="n">
        <v>130</v>
      </c>
      <c r="U439" s="74" t="n">
        <v>65</v>
      </c>
      <c r="V439" s="74" t="n">
        <v>249</v>
      </c>
    </row>
    <row r="440" customFormat="false" ht="15.75" hidden="false" customHeight="false" outlineLevel="0" collapsed="false">
      <c r="A440" s="73" t="n">
        <v>2015</v>
      </c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 t="n">
        <v>1269</v>
      </c>
      <c r="S440" s="74" t="n">
        <v>720</v>
      </c>
      <c r="T440" s="74" t="n">
        <v>90</v>
      </c>
      <c r="U440" s="74" t="n">
        <v>45</v>
      </c>
      <c r="V440" s="74" t="n">
        <v>414</v>
      </c>
    </row>
    <row r="441" customFormat="false" ht="15.75" hidden="false" customHeight="false" outlineLevel="0" collapsed="false">
      <c r="A441" s="73" t="s">
        <v>115</v>
      </c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 t="n">
        <f aca="false">SUM(R436:R440)</f>
        <v>13243</v>
      </c>
      <c r="S441" s="74" t="n">
        <f aca="false">SUM(S436:S440)</f>
        <v>8927</v>
      </c>
      <c r="T441" s="74" t="n">
        <f aca="false">SUM(T436:T440)</f>
        <v>1035</v>
      </c>
      <c r="U441" s="74" t="n">
        <f aca="false">SUM(U436:U440)</f>
        <v>632</v>
      </c>
      <c r="V441" s="74" t="n">
        <v>2649</v>
      </c>
    </row>
    <row r="442" customFormat="false" ht="12.75" hidden="false" customHeight="false" outlineLevel="0" collapsed="false"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</row>
    <row r="443" customFormat="false" ht="21.75" hidden="false" customHeight="true" outlineLevel="0" collapsed="false">
      <c r="A443" s="82" t="s">
        <v>155</v>
      </c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  <c r="P443" s="82"/>
      <c r="Q443" s="82"/>
      <c r="R443" s="82"/>
      <c r="S443" s="82"/>
      <c r="T443" s="82"/>
      <c r="U443" s="82"/>
      <c r="V443" s="82"/>
    </row>
    <row r="444" customFormat="false" ht="15.75" hidden="false" customHeight="false" outlineLevel="0" collapsed="false">
      <c r="A444" s="73" t="n">
        <v>2011</v>
      </c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 t="n">
        <f aca="false">R428+R436</f>
        <v>12588.2</v>
      </c>
      <c r="S444" s="74" t="n">
        <f aca="false">S428+S436</f>
        <v>5788</v>
      </c>
      <c r="T444" s="74" t="n">
        <f aca="false">T428+T436</f>
        <v>3247</v>
      </c>
      <c r="U444" s="74" t="n">
        <f aca="false">U428+U436</f>
        <v>2723.2</v>
      </c>
      <c r="V444" s="74" t="n">
        <f aca="false">V428+V436</f>
        <v>830</v>
      </c>
    </row>
    <row r="445" customFormat="false" ht="15.75" hidden="false" customHeight="false" outlineLevel="0" collapsed="false">
      <c r="A445" s="73" t="n">
        <v>2012</v>
      </c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 t="n">
        <f aca="false">R429+R437</f>
        <v>9340</v>
      </c>
      <c r="S445" s="74" t="n">
        <f aca="false">S429+S437</f>
        <v>2593</v>
      </c>
      <c r="T445" s="74" t="n">
        <f aca="false">T429+T437</f>
        <v>3384</v>
      </c>
      <c r="U445" s="74" t="n">
        <f aca="false">U429+U437</f>
        <v>2460</v>
      </c>
      <c r="V445" s="74" t="n">
        <f aca="false">V429+V437</f>
        <v>903</v>
      </c>
    </row>
    <row r="446" customFormat="false" ht="15.75" hidden="false" customHeight="false" outlineLevel="0" collapsed="false">
      <c r="A446" s="73" t="n">
        <v>2013</v>
      </c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 t="n">
        <f aca="false">R430+R438</f>
        <v>5397.2</v>
      </c>
      <c r="S446" s="74" t="n">
        <f aca="false">S430+S438</f>
        <v>2344</v>
      </c>
      <c r="T446" s="74" t="n">
        <f aca="false">T430+T438</f>
        <v>1772</v>
      </c>
      <c r="U446" s="74" t="n">
        <f aca="false">U430+U438</f>
        <v>1023.2</v>
      </c>
      <c r="V446" s="74" t="n">
        <f aca="false">V430+V438</f>
        <v>258</v>
      </c>
    </row>
    <row r="447" customFormat="false" ht="15.75" hidden="false" customHeight="false" outlineLevel="0" collapsed="false">
      <c r="A447" s="73" t="n">
        <v>2014</v>
      </c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 t="n">
        <f aca="false">R431+R439</f>
        <v>5270</v>
      </c>
      <c r="S447" s="74" t="n">
        <f aca="false">S431+S439</f>
        <v>2391</v>
      </c>
      <c r="T447" s="74" t="n">
        <f aca="false">T431+T439</f>
        <v>1832</v>
      </c>
      <c r="U447" s="74" t="n">
        <f aca="false">U431+U439</f>
        <v>798</v>
      </c>
      <c r="V447" s="74" t="n">
        <f aca="false">V431+V439</f>
        <v>249</v>
      </c>
    </row>
    <row r="448" customFormat="false" ht="15.75" hidden="false" customHeight="false" outlineLevel="0" collapsed="false">
      <c r="A448" s="73" t="n">
        <v>2015</v>
      </c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 t="n">
        <f aca="false">R432+R440</f>
        <v>4257.1</v>
      </c>
      <c r="S448" s="74" t="n">
        <f aca="false">S432+S440</f>
        <v>1759</v>
      </c>
      <c r="T448" s="74" t="n">
        <f aca="false">T432+T440</f>
        <v>1590</v>
      </c>
      <c r="U448" s="74" t="n">
        <f aca="false">U432+U440</f>
        <v>494.1</v>
      </c>
      <c r="V448" s="74" t="n">
        <f aca="false">V432+V440</f>
        <v>414</v>
      </c>
    </row>
    <row r="449" customFormat="false" ht="15.75" hidden="false" customHeight="false" outlineLevel="0" collapsed="false">
      <c r="A449" s="73" t="s">
        <v>115</v>
      </c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91" t="n">
        <f aca="false">SUM(R444:R448)</f>
        <v>36852.5</v>
      </c>
      <c r="S449" s="91" t="n">
        <f aca="false">SUM(S444:S448)</f>
        <v>14875</v>
      </c>
      <c r="T449" s="91" t="n">
        <f aca="false">SUM(T444:T448)</f>
        <v>11825</v>
      </c>
      <c r="U449" s="91" t="n">
        <f aca="false">SUM(U444:U448)</f>
        <v>7498.5</v>
      </c>
      <c r="V449" s="91" t="n">
        <f aca="false">SUM(V444:V448)</f>
        <v>2654</v>
      </c>
    </row>
    <row r="450" customFormat="false" ht="12.75" hidden="false" customHeight="false" outlineLevel="0" collapsed="false"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92"/>
      <c r="S450" s="92"/>
      <c r="T450" s="92"/>
      <c r="U450" s="92"/>
      <c r="V450" s="92"/>
    </row>
    <row r="451" customFormat="false" ht="12.75" hidden="false" customHeight="false" outlineLevel="0" collapsed="false"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93"/>
      <c r="T451" s="93"/>
      <c r="U451" s="93"/>
      <c r="V451" s="93"/>
    </row>
    <row r="452" customFormat="false" ht="12.75" hidden="false" customHeight="false" outlineLevel="0" collapsed="false"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</row>
    <row r="453" customFormat="false" ht="12.75" hidden="false" customHeight="false" outlineLevel="0" collapsed="false"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</row>
    <row r="454" customFormat="false" ht="12.75" hidden="false" customHeight="false" outlineLevel="0" collapsed="false"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</row>
    <row r="455" customFormat="false" ht="12.75" hidden="false" customHeight="false" outlineLevel="0" collapsed="false"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</row>
    <row r="456" customFormat="false" ht="12.75" hidden="false" customHeight="false" outlineLevel="0" collapsed="false"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</row>
    <row r="457" customFormat="false" ht="12.75" hidden="false" customHeight="false" outlineLevel="0" collapsed="false"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</row>
    <row r="458" customFormat="false" ht="12.75" hidden="false" customHeight="false" outlineLevel="0" collapsed="false"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</row>
    <row r="459" customFormat="false" ht="12.75" hidden="false" customHeight="false" outlineLevel="0" collapsed="false"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</row>
    <row r="460" customFormat="false" ht="12.75" hidden="false" customHeight="false" outlineLevel="0" collapsed="false"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</row>
    <row r="461" customFormat="false" ht="12.75" hidden="false" customHeight="false" outlineLevel="0" collapsed="false"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</row>
    <row r="462" customFormat="false" ht="12.75" hidden="false" customHeight="false" outlineLevel="0" collapsed="false"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</row>
    <row r="463" customFormat="false" ht="12.75" hidden="false" customHeight="false" outlineLevel="0" collapsed="false"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</row>
    <row r="464" customFormat="false" ht="12.75" hidden="false" customHeight="false" outlineLevel="0" collapsed="false"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</row>
    <row r="465" customFormat="false" ht="12.75" hidden="false" customHeight="false" outlineLevel="0" collapsed="false"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</row>
    <row r="466" customFormat="false" ht="12.75" hidden="false" customHeight="false" outlineLevel="0" collapsed="false"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</row>
    <row r="467" customFormat="false" ht="12.75" hidden="false" customHeight="false" outlineLevel="0" collapsed="false"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</row>
    <row r="468" customFormat="false" ht="12.75" hidden="false" customHeight="false" outlineLevel="0" collapsed="false"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</row>
    <row r="469" customFormat="false" ht="12.75" hidden="false" customHeight="false" outlineLevel="0" collapsed="false"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</row>
    <row r="470" customFormat="false" ht="12.75" hidden="false" customHeight="false" outlineLevel="0" collapsed="false"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</row>
    <row r="471" customFormat="false" ht="12.75" hidden="false" customHeight="false" outlineLevel="0" collapsed="false"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</row>
    <row r="472" customFormat="false" ht="12.75" hidden="false" customHeight="false" outlineLevel="0" collapsed="false"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</row>
    <row r="473" customFormat="false" ht="12.75" hidden="false" customHeight="false" outlineLevel="0" collapsed="false"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</row>
    <row r="474" customFormat="false" ht="12.75" hidden="false" customHeight="false" outlineLevel="0" collapsed="false"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</row>
    <row r="475" customFormat="false" ht="12.75" hidden="false" customHeight="false" outlineLevel="0" collapsed="false"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</row>
    <row r="476" customFormat="false" ht="12.75" hidden="false" customHeight="false" outlineLevel="0" collapsed="false"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</row>
    <row r="477" customFormat="false" ht="12.75" hidden="false" customHeight="false" outlineLevel="0" collapsed="false"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</row>
    <row r="478" customFormat="false" ht="12.75" hidden="false" customHeight="false" outlineLevel="0" collapsed="false"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</row>
    <row r="479" customFormat="false" ht="12.75" hidden="false" customHeight="false" outlineLevel="0" collapsed="false"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</row>
    <row r="480" customFormat="false" ht="12.75" hidden="false" customHeight="false" outlineLevel="0" collapsed="false"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</row>
    <row r="481" customFormat="false" ht="12.75" hidden="false" customHeight="false" outlineLevel="0" collapsed="false"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</row>
    <row r="482" customFormat="false" ht="12.75" hidden="false" customHeight="false" outlineLevel="0" collapsed="false"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</row>
    <row r="483" customFormat="false" ht="12.75" hidden="false" customHeight="false" outlineLevel="0" collapsed="false"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</row>
    <row r="484" customFormat="false" ht="12.75" hidden="false" customHeight="false" outlineLevel="0" collapsed="false"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</row>
    <row r="485" customFormat="false" ht="12.75" hidden="false" customHeight="false" outlineLevel="0" collapsed="false"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</row>
    <row r="486" customFormat="false" ht="12.75" hidden="false" customHeight="false" outlineLevel="0" collapsed="false"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</row>
    <row r="487" customFormat="false" ht="12.75" hidden="false" customHeight="false" outlineLevel="0" collapsed="false"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</row>
    <row r="488" customFormat="false" ht="12.75" hidden="false" customHeight="false" outlineLevel="0" collapsed="false"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</row>
    <row r="489" customFormat="false" ht="12.75" hidden="false" customHeight="false" outlineLevel="0" collapsed="false"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</row>
    <row r="490" customFormat="false" ht="12.75" hidden="false" customHeight="false" outlineLevel="0" collapsed="false"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</row>
    <row r="491" customFormat="false" ht="12.75" hidden="false" customHeight="false" outlineLevel="0" collapsed="false"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</row>
    <row r="492" customFormat="false" ht="12.75" hidden="false" customHeight="false" outlineLevel="0" collapsed="false"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</row>
    <row r="493" customFormat="false" ht="12.75" hidden="false" customHeight="false" outlineLevel="0" collapsed="false"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</row>
    <row r="494" customFormat="false" ht="12.75" hidden="false" customHeight="false" outlineLevel="0" collapsed="false"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</row>
    <row r="495" customFormat="false" ht="12.75" hidden="false" customHeight="false" outlineLevel="0" collapsed="false"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</row>
    <row r="496" customFormat="false" ht="12.75" hidden="false" customHeight="false" outlineLevel="0" collapsed="false"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</row>
    <row r="497" customFormat="false" ht="12.75" hidden="false" customHeight="false" outlineLevel="0" collapsed="false"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</row>
    <row r="498" customFormat="false" ht="12.75" hidden="false" customHeight="false" outlineLevel="0" collapsed="false"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</row>
    <row r="499" customFormat="false" ht="12.75" hidden="false" customHeight="false" outlineLevel="0" collapsed="false"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</row>
    <row r="500" customFormat="false" ht="12.75" hidden="false" customHeight="false" outlineLevel="0" collapsed="false"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</row>
    <row r="501" customFormat="false" ht="12.75" hidden="false" customHeight="false" outlineLevel="0" collapsed="false"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</row>
    <row r="502" customFormat="false" ht="12.75" hidden="false" customHeight="false" outlineLevel="0" collapsed="false"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</row>
    <row r="503" customFormat="false" ht="12.75" hidden="false" customHeight="false" outlineLevel="0" collapsed="false"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</row>
    <row r="504" customFormat="false" ht="12.75" hidden="false" customHeight="false" outlineLevel="0" collapsed="false"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</row>
    <row r="505" customFormat="false" ht="12.75" hidden="false" customHeight="false" outlineLevel="0" collapsed="false"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</row>
    <row r="506" customFormat="false" ht="12.75" hidden="false" customHeight="false" outlineLevel="0" collapsed="false"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</row>
    <row r="507" customFormat="false" ht="12.75" hidden="false" customHeight="false" outlineLevel="0" collapsed="false"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</row>
  </sheetData>
  <mergeCells count="85">
    <mergeCell ref="R1:V1"/>
    <mergeCell ref="R5:V5"/>
    <mergeCell ref="C7:R7"/>
    <mergeCell ref="B9:C9"/>
    <mergeCell ref="D9:E9"/>
    <mergeCell ref="F9:G9"/>
    <mergeCell ref="H9:I9"/>
    <mergeCell ref="J9:K9"/>
    <mergeCell ref="L9:M9"/>
    <mergeCell ref="N9:O9"/>
    <mergeCell ref="P9:Q9"/>
    <mergeCell ref="S9:S10"/>
    <mergeCell ref="T9:T10"/>
    <mergeCell ref="U9:U10"/>
    <mergeCell ref="V9:V10"/>
    <mergeCell ref="A11:V11"/>
    <mergeCell ref="A12:V12"/>
    <mergeCell ref="A24:V24"/>
    <mergeCell ref="A30:V30"/>
    <mergeCell ref="A36:V36"/>
    <mergeCell ref="A42:V42"/>
    <mergeCell ref="A48:V48"/>
    <mergeCell ref="A54:V54"/>
    <mergeCell ref="A60:V60"/>
    <mergeCell ref="A66:V66"/>
    <mergeCell ref="A72:V72"/>
    <mergeCell ref="A78:V78"/>
    <mergeCell ref="A84:V84"/>
    <mergeCell ref="A90:V90"/>
    <mergeCell ref="A96:V96"/>
    <mergeCell ref="A102:V102"/>
    <mergeCell ref="A108:V108"/>
    <mergeCell ref="A114:V114"/>
    <mergeCell ref="A120:V120"/>
    <mergeCell ref="A128:V128"/>
    <mergeCell ref="A129:V129"/>
    <mergeCell ref="A135:V135"/>
    <mergeCell ref="A141:V141"/>
    <mergeCell ref="A147:V147"/>
    <mergeCell ref="A153:V153"/>
    <mergeCell ref="A159:V159"/>
    <mergeCell ref="A165:V165"/>
    <mergeCell ref="A171:V171"/>
    <mergeCell ref="A177:V177"/>
    <mergeCell ref="A183:V183"/>
    <mergeCell ref="A189:V189"/>
    <mergeCell ref="A195:V195"/>
    <mergeCell ref="A201:V201"/>
    <mergeCell ref="A207:V207"/>
    <mergeCell ref="A213:V213"/>
    <mergeCell ref="A219:V219"/>
    <mergeCell ref="A225:V225"/>
    <mergeCell ref="A231:V231"/>
    <mergeCell ref="A237:V237"/>
    <mergeCell ref="A243:V243"/>
    <mergeCell ref="A249:V249"/>
    <mergeCell ref="A255:V255"/>
    <mergeCell ref="A261:V261"/>
    <mergeCell ref="A267:V267"/>
    <mergeCell ref="A282:V282"/>
    <mergeCell ref="A288:V288"/>
    <mergeCell ref="A294:V294"/>
    <mergeCell ref="A300:V300"/>
    <mergeCell ref="A306:V306"/>
    <mergeCell ref="A312:V312"/>
    <mergeCell ref="A318:V318"/>
    <mergeCell ref="A324:V324"/>
    <mergeCell ref="A330:V330"/>
    <mergeCell ref="A336:V336"/>
    <mergeCell ref="A342:V342"/>
    <mergeCell ref="A348:V348"/>
    <mergeCell ref="A354:V354"/>
    <mergeCell ref="A360:V360"/>
    <mergeCell ref="A366:V366"/>
    <mergeCell ref="A372:V372"/>
    <mergeCell ref="A378:V378"/>
    <mergeCell ref="A384:V384"/>
    <mergeCell ref="A390:V390"/>
    <mergeCell ref="A396:V396"/>
    <mergeCell ref="A402:V402"/>
    <mergeCell ref="A411:V411"/>
    <mergeCell ref="A419:V419"/>
    <mergeCell ref="A427:V427"/>
    <mergeCell ref="A435:V435"/>
    <mergeCell ref="A443:V443"/>
  </mergeCells>
  <printOptions headings="false" gridLines="false" gridLinesSet="true" horizontalCentered="false" verticalCentered="false"/>
  <pageMargins left="0.259722222222222" right="0.229861111111111" top="0.39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.99"/>
    <col collapsed="false" customWidth="true" hidden="false" outlineLevel="0" max="20" min="3" style="1" width="6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3" t="s">
        <v>156</v>
      </c>
      <c r="P1" s="3"/>
      <c r="Q1" s="3"/>
      <c r="R1" s="3"/>
      <c r="S1" s="3"/>
      <c r="T1" s="3"/>
    </row>
    <row r="2" customFormat="false" ht="12.75" hidden="false" customHeight="false" outlineLevel="0" collapsed="false">
      <c r="O2" s="3" t="s">
        <v>1</v>
      </c>
      <c r="P2" s="3"/>
      <c r="Q2" s="3"/>
      <c r="R2" s="3"/>
      <c r="S2" s="3"/>
      <c r="T2" s="3"/>
    </row>
    <row r="3" customFormat="false" ht="12.75" hidden="false" customHeight="false" outlineLevel="0" collapsed="false">
      <c r="O3" s="4" t="s">
        <v>2</v>
      </c>
      <c r="P3" s="4"/>
      <c r="Q3" s="4"/>
      <c r="R3" s="4"/>
      <c r="S3" s="4"/>
      <c r="T3" s="4"/>
    </row>
    <row r="4" customFormat="false" ht="12.75" hidden="false" customHeight="false" outlineLevel="0" collapsed="false">
      <c r="O4" s="4" t="s">
        <v>3</v>
      </c>
      <c r="P4" s="4"/>
      <c r="Q4" s="4"/>
      <c r="R4" s="4"/>
      <c r="S4" s="5"/>
      <c r="T4" s="5"/>
    </row>
    <row r="5" customFormat="false" ht="12.75" hidden="false" customHeight="false" outlineLevel="0" collapsed="false">
      <c r="O5" s="3" t="s">
        <v>29</v>
      </c>
      <c r="P5" s="3"/>
      <c r="Q5" s="3"/>
      <c r="R5" s="3"/>
      <c r="S5" s="3"/>
      <c r="T5" s="3"/>
    </row>
    <row r="6" customFormat="false" ht="12.75" hidden="false" customHeight="false" outlineLevel="0" collapsed="false">
      <c r="A6" s="6"/>
      <c r="B6" s="7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.75" hidden="false" customHeight="false" outlineLevel="0" collapsed="false">
      <c r="A7" s="6"/>
      <c r="B7" s="7"/>
      <c r="C7" s="8" t="s">
        <v>15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5.75" hidden="false" customHeight="true" outlineLevel="0" collapsed="false">
      <c r="A8" s="6"/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2.75" hidden="false" customHeight="true" outlineLevel="0" collapsed="false">
      <c r="A10" s="9"/>
      <c r="B10" s="10" t="s">
        <v>7</v>
      </c>
      <c r="C10" s="9" t="s">
        <v>8</v>
      </c>
      <c r="D10" s="9"/>
      <c r="E10" s="9"/>
      <c r="F10" s="9"/>
      <c r="G10" s="9"/>
      <c r="H10" s="9"/>
      <c r="I10" s="9" t="s">
        <v>9</v>
      </c>
      <c r="J10" s="9"/>
      <c r="K10" s="9"/>
      <c r="L10" s="9"/>
      <c r="M10" s="9"/>
      <c r="N10" s="9"/>
      <c r="O10" s="9" t="s">
        <v>10</v>
      </c>
      <c r="P10" s="9"/>
      <c r="Q10" s="9"/>
      <c r="R10" s="9"/>
      <c r="S10" s="9"/>
      <c r="T10" s="9"/>
    </row>
    <row r="11" customFormat="false" ht="16.5" hidden="false" customHeight="true" outlineLevel="0" collapsed="false">
      <c r="A11" s="9"/>
      <c r="B11" s="10"/>
      <c r="C11" s="10" t="s">
        <v>158</v>
      </c>
      <c r="D11" s="9" t="s">
        <v>159</v>
      </c>
      <c r="E11" s="9"/>
      <c r="F11" s="9"/>
      <c r="G11" s="9"/>
      <c r="H11" s="9"/>
      <c r="I11" s="10" t="s">
        <v>158</v>
      </c>
      <c r="J11" s="9" t="s">
        <v>159</v>
      </c>
      <c r="K11" s="9"/>
      <c r="L11" s="9"/>
      <c r="M11" s="9"/>
      <c r="N11" s="9"/>
      <c r="O11" s="10" t="s">
        <v>158</v>
      </c>
      <c r="P11" s="9" t="s">
        <v>159</v>
      </c>
      <c r="Q11" s="9"/>
      <c r="R11" s="9"/>
      <c r="S11" s="9"/>
      <c r="T11" s="9"/>
    </row>
    <row r="12" customFormat="false" ht="16.5" hidden="false" customHeight="true" outlineLevel="0" collapsed="false">
      <c r="A12" s="9"/>
      <c r="B12" s="10"/>
      <c r="C12" s="10"/>
      <c r="D12" s="9" t="s">
        <v>13</v>
      </c>
      <c r="E12" s="9" t="s">
        <v>14</v>
      </c>
      <c r="F12" s="9" t="s">
        <v>15</v>
      </c>
      <c r="G12" s="9" t="s">
        <v>16</v>
      </c>
      <c r="H12" s="9" t="s">
        <v>17</v>
      </c>
      <c r="I12" s="10"/>
      <c r="J12" s="9" t="s">
        <v>13</v>
      </c>
      <c r="K12" s="9" t="s">
        <v>14</v>
      </c>
      <c r="L12" s="9" t="s">
        <v>15</v>
      </c>
      <c r="M12" s="9" t="s">
        <v>16</v>
      </c>
      <c r="N12" s="9" t="s">
        <v>17</v>
      </c>
      <c r="O12" s="10"/>
      <c r="P12" s="9" t="s">
        <v>13</v>
      </c>
      <c r="Q12" s="9" t="s">
        <v>14</v>
      </c>
      <c r="R12" s="9" t="s">
        <v>15</v>
      </c>
      <c r="S12" s="9" t="s">
        <v>16</v>
      </c>
      <c r="T12" s="9" t="s">
        <v>17</v>
      </c>
    </row>
    <row r="13" customFormat="false" ht="18" hidden="false" customHeight="true" outlineLevel="0" collapsed="false">
      <c r="A13" s="94" t="s">
        <v>18</v>
      </c>
      <c r="B13" s="95" t="s">
        <v>19</v>
      </c>
      <c r="C13" s="14" t="n">
        <f aca="false">D13+E13+F13+G13+H13</f>
        <v>353.9</v>
      </c>
      <c r="D13" s="14" t="n">
        <v>20.5</v>
      </c>
      <c r="E13" s="14" t="n">
        <v>54.7</v>
      </c>
      <c r="F13" s="14" t="n">
        <v>74.2</v>
      </c>
      <c r="G13" s="14" t="n">
        <v>93.1</v>
      </c>
      <c r="H13" s="14" t="n">
        <v>111.4</v>
      </c>
      <c r="I13" s="14" t="n">
        <f aca="false">J13+K13+L13+M13+N13</f>
        <v>72</v>
      </c>
      <c r="J13" s="14" t="n">
        <v>3.10000000000001</v>
      </c>
      <c r="K13" s="14" t="n">
        <v>6.40000000000001</v>
      </c>
      <c r="L13" s="14" t="n">
        <v>18</v>
      </c>
      <c r="M13" s="14" t="n">
        <v>20.9</v>
      </c>
      <c r="N13" s="14" t="n">
        <v>23.6</v>
      </c>
      <c r="O13" s="14" t="n">
        <f aca="false">P13+Q13+R13+S13+T13</f>
        <v>184</v>
      </c>
      <c r="P13" s="14" t="n">
        <v>11.6</v>
      </c>
      <c r="Q13" s="14" t="n">
        <v>23.3</v>
      </c>
      <c r="R13" s="14" t="n">
        <v>38.9</v>
      </c>
      <c r="S13" s="14" t="n">
        <v>49.8</v>
      </c>
      <c r="T13" s="14" t="n">
        <v>60.4</v>
      </c>
    </row>
    <row r="14" customFormat="false" ht="18" hidden="false" customHeight="true" outlineLevel="0" collapsed="false">
      <c r="A14" s="94" t="s">
        <v>20</v>
      </c>
      <c r="B14" s="95" t="s">
        <v>21</v>
      </c>
      <c r="C14" s="14" t="n">
        <f aca="false">D14+E14+F14+G14+H14</f>
        <v>-19.3000000000004</v>
      </c>
      <c r="D14" s="14" t="n">
        <v>30.0999999999999</v>
      </c>
      <c r="E14" s="14" t="n">
        <v>57.5999999999999</v>
      </c>
      <c r="F14" s="14" t="n">
        <v>-65.7</v>
      </c>
      <c r="G14" s="14" t="n">
        <v>-35.4000000000001</v>
      </c>
      <c r="H14" s="14" t="n">
        <v>-5.90000000000009</v>
      </c>
      <c r="I14" s="14" t="n">
        <f aca="false">J14+K14+L14+M14+N14</f>
        <v>-298.1</v>
      </c>
      <c r="J14" s="14" t="n">
        <v>4</v>
      </c>
      <c r="K14" s="14" t="n">
        <v>8.09999999999999</v>
      </c>
      <c r="L14" s="14" t="n">
        <v>-110.9</v>
      </c>
      <c r="M14" s="14" t="n">
        <v>-103.3</v>
      </c>
      <c r="N14" s="14" t="n">
        <v>-96</v>
      </c>
      <c r="O14" s="14" t="n">
        <f aca="false">P14+Q14+R14+S14+T14</f>
        <v>128.2</v>
      </c>
      <c r="P14" s="14" t="n">
        <v>8.90000000000003</v>
      </c>
      <c r="Q14" s="14" t="n">
        <v>17.8</v>
      </c>
      <c r="R14" s="14" t="n">
        <v>25.5</v>
      </c>
      <c r="S14" s="14" t="n">
        <v>33.9</v>
      </c>
      <c r="T14" s="14" t="n">
        <v>42.1</v>
      </c>
    </row>
    <row r="15" customFormat="false" ht="18" hidden="false" customHeight="true" outlineLevel="0" collapsed="false">
      <c r="A15" s="94" t="s">
        <v>22</v>
      </c>
      <c r="B15" s="95" t="s">
        <v>21</v>
      </c>
      <c r="C15" s="14" t="n">
        <f aca="false">D15+E15+F15+G15+H15</f>
        <v>12.8</v>
      </c>
      <c r="D15" s="14" t="n">
        <v>1</v>
      </c>
      <c r="E15" s="14" t="n">
        <v>1.8</v>
      </c>
      <c r="F15" s="14" t="n">
        <v>2.6</v>
      </c>
      <c r="G15" s="14" t="n">
        <v>3.3</v>
      </c>
      <c r="H15" s="14" t="n">
        <v>4.1</v>
      </c>
      <c r="I15" s="14" t="n">
        <f aca="false">J15+K15+L15+M15+N15</f>
        <v>0</v>
      </c>
      <c r="J15" s="14"/>
      <c r="K15" s="14"/>
      <c r="L15" s="14"/>
      <c r="M15" s="14"/>
      <c r="N15" s="14"/>
      <c r="O15" s="14" t="n">
        <f aca="false">P15+Q15+R15+S15+T15</f>
        <v>14.8</v>
      </c>
      <c r="P15" s="14" t="n">
        <v>1</v>
      </c>
      <c r="Q15" s="14" t="n">
        <v>2</v>
      </c>
      <c r="R15" s="14" t="n">
        <v>3</v>
      </c>
      <c r="S15" s="14" t="n">
        <v>3.9</v>
      </c>
      <c r="T15" s="14" t="n">
        <v>4.9</v>
      </c>
    </row>
    <row r="16" customFormat="false" ht="18" hidden="false" customHeight="true" outlineLevel="0" collapsed="false">
      <c r="A16" s="94" t="s">
        <v>23</v>
      </c>
      <c r="B16" s="95" t="s">
        <v>24</v>
      </c>
      <c r="C16" s="14" t="n">
        <f aca="false">D16+E16+F16+G16+H16</f>
        <v>3291</v>
      </c>
      <c r="D16" s="14" t="n">
        <v>31</v>
      </c>
      <c r="E16" s="14" t="n">
        <v>62</v>
      </c>
      <c r="F16" s="14" t="n">
        <v>1066</v>
      </c>
      <c r="G16" s="14" t="n">
        <v>1066</v>
      </c>
      <c r="H16" s="14" t="n">
        <v>1066</v>
      </c>
      <c r="I16" s="14" t="n">
        <f aca="false">J16+K16+L16+M16+N16</f>
        <v>1100</v>
      </c>
      <c r="J16" s="14" t="n">
        <v>11</v>
      </c>
      <c r="K16" s="14" t="n">
        <v>21</v>
      </c>
      <c r="L16" s="14" t="n">
        <v>356</v>
      </c>
      <c r="M16" s="14" t="n">
        <v>356</v>
      </c>
      <c r="N16" s="14" t="n">
        <v>356</v>
      </c>
      <c r="O16" s="14" t="n">
        <f aca="false">P16+Q16+R16+S16+T16</f>
        <v>0</v>
      </c>
      <c r="P16" s="14"/>
      <c r="Q16" s="14"/>
      <c r="R16" s="14"/>
      <c r="S16" s="14"/>
      <c r="T16" s="14"/>
    </row>
    <row r="17" customFormat="false" ht="20.25" hidden="false" customHeight="true" outlineLevel="0" collapsed="false">
      <c r="A17" s="96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</row>
    <row r="18" customFormat="false" ht="15.75" hidden="false" customHeight="true" outlineLevel="0" collapsed="false">
      <c r="A18" s="9"/>
      <c r="B18" s="10" t="s">
        <v>7</v>
      </c>
      <c r="C18" s="9" t="s">
        <v>25</v>
      </c>
      <c r="D18" s="9"/>
      <c r="E18" s="9"/>
      <c r="F18" s="9"/>
      <c r="G18" s="9"/>
      <c r="H18" s="9"/>
      <c r="I18" s="9" t="s">
        <v>27</v>
      </c>
      <c r="J18" s="9"/>
      <c r="K18" s="9"/>
      <c r="L18" s="9"/>
      <c r="M18" s="9"/>
      <c r="N18" s="9"/>
      <c r="O18" s="98"/>
      <c r="P18" s="98"/>
      <c r="Q18" s="98"/>
      <c r="R18" s="98"/>
      <c r="S18" s="98"/>
      <c r="T18" s="98"/>
    </row>
    <row r="19" customFormat="false" ht="16.5" hidden="false" customHeight="true" outlineLevel="0" collapsed="false">
      <c r="A19" s="9"/>
      <c r="B19" s="10"/>
      <c r="C19" s="10" t="s">
        <v>158</v>
      </c>
      <c r="D19" s="9" t="s">
        <v>159</v>
      </c>
      <c r="E19" s="9"/>
      <c r="F19" s="9"/>
      <c r="G19" s="9"/>
      <c r="H19" s="9"/>
      <c r="I19" s="10" t="s">
        <v>158</v>
      </c>
      <c r="J19" s="9" t="s">
        <v>159</v>
      </c>
      <c r="K19" s="9"/>
      <c r="L19" s="9"/>
      <c r="M19" s="9"/>
      <c r="N19" s="9"/>
      <c r="O19" s="98"/>
      <c r="P19" s="98"/>
      <c r="Q19" s="98"/>
      <c r="R19" s="98"/>
      <c r="S19" s="98"/>
      <c r="T19" s="98"/>
    </row>
    <row r="20" customFormat="false" ht="16.5" hidden="false" customHeight="true" outlineLevel="0" collapsed="false">
      <c r="A20" s="9"/>
      <c r="B20" s="10"/>
      <c r="C20" s="10"/>
      <c r="D20" s="9" t="s">
        <v>13</v>
      </c>
      <c r="E20" s="9" t="s">
        <v>14</v>
      </c>
      <c r="F20" s="9" t="s">
        <v>15</v>
      </c>
      <c r="G20" s="9" t="s">
        <v>16</v>
      </c>
      <c r="H20" s="9" t="s">
        <v>17</v>
      </c>
      <c r="I20" s="10"/>
      <c r="J20" s="9" t="s">
        <v>13</v>
      </c>
      <c r="K20" s="9" t="s">
        <v>14</v>
      </c>
      <c r="L20" s="9" t="s">
        <v>15</v>
      </c>
      <c r="M20" s="9" t="s">
        <v>16</v>
      </c>
      <c r="N20" s="9" t="s">
        <v>17</v>
      </c>
      <c r="O20" s="98"/>
      <c r="P20" s="98"/>
      <c r="Q20" s="98"/>
      <c r="R20" s="98"/>
      <c r="S20" s="98"/>
      <c r="T20" s="98"/>
    </row>
    <row r="21" customFormat="false" ht="17.25" hidden="false" customHeight="true" outlineLevel="0" collapsed="false">
      <c r="A21" s="94" t="s">
        <v>18</v>
      </c>
      <c r="B21" s="95" t="s">
        <v>19</v>
      </c>
      <c r="C21" s="14" t="n">
        <f aca="false">D21+E21+F21+G21+H21</f>
        <v>64.3</v>
      </c>
      <c r="D21" s="14" t="n">
        <v>4.40000000000001</v>
      </c>
      <c r="E21" s="14" t="n">
        <v>8.80000000000001</v>
      </c>
      <c r="F21" s="14" t="n">
        <v>13</v>
      </c>
      <c r="G21" s="14" t="n">
        <v>17.1</v>
      </c>
      <c r="H21" s="14" t="n">
        <v>21</v>
      </c>
      <c r="I21" s="14" t="n">
        <f aca="false">C13+I13+O13+C21</f>
        <v>674.2</v>
      </c>
      <c r="J21" s="14" t="n">
        <f aca="false">D13+J13+P13+D21</f>
        <v>39.6</v>
      </c>
      <c r="K21" s="14" t="n">
        <f aca="false">E13+K13+Q13+E21</f>
        <v>93.2</v>
      </c>
      <c r="L21" s="14" t="n">
        <f aca="false">F13+L13+R13+F21</f>
        <v>144.1</v>
      </c>
      <c r="M21" s="14" t="n">
        <f aca="false">G13+M13+S13+G21</f>
        <v>180.9</v>
      </c>
      <c r="N21" s="14" t="n">
        <f aca="false">H13+N13+T13+H21</f>
        <v>216.4</v>
      </c>
      <c r="O21" s="98"/>
      <c r="P21" s="98"/>
      <c r="Q21" s="98"/>
      <c r="R21" s="98"/>
      <c r="S21" s="98"/>
      <c r="T21" s="98"/>
      <c r="U21" s="98"/>
    </row>
    <row r="22" customFormat="false" ht="17.25" hidden="false" customHeight="true" outlineLevel="0" collapsed="false">
      <c r="A22" s="94" t="s">
        <v>20</v>
      </c>
      <c r="B22" s="95" t="s">
        <v>21</v>
      </c>
      <c r="C22" s="14" t="n">
        <f aca="false">D22+E22+F22+G22+H22</f>
        <v>-324.5</v>
      </c>
      <c r="D22" s="14" t="n">
        <v>1.7</v>
      </c>
      <c r="E22" s="14" t="n">
        <v>3.4</v>
      </c>
      <c r="F22" s="14" t="n">
        <v>-115</v>
      </c>
      <c r="G22" s="14" t="n">
        <v>-109.8</v>
      </c>
      <c r="H22" s="14" t="n">
        <v>-104.8</v>
      </c>
      <c r="I22" s="14" t="n">
        <f aca="false">C14+I14+O14+C22</f>
        <v>-513.7</v>
      </c>
      <c r="J22" s="14" t="n">
        <f aca="false">D14+J14+P14+D22</f>
        <v>44.6999999999999</v>
      </c>
      <c r="K22" s="14" t="n">
        <f aca="false">E14+K14+Q14+E22</f>
        <v>86.8999999999999</v>
      </c>
      <c r="L22" s="14" t="n">
        <f aca="false">F14+L14+R14+F22</f>
        <v>-266.1</v>
      </c>
      <c r="M22" s="14" t="n">
        <f aca="false">G14+M14+S14+G22</f>
        <v>-214.6</v>
      </c>
      <c r="N22" s="14" t="n">
        <f aca="false">H14+N14+T14+H22</f>
        <v>-164.6</v>
      </c>
      <c r="O22" s="98"/>
      <c r="P22" s="98"/>
      <c r="Q22" s="98"/>
      <c r="R22" s="98"/>
      <c r="S22" s="98"/>
      <c r="T22" s="98"/>
      <c r="U22" s="98"/>
    </row>
    <row r="23" customFormat="false" ht="17.25" hidden="false" customHeight="true" outlineLevel="0" collapsed="false">
      <c r="A23" s="94" t="s">
        <v>22</v>
      </c>
      <c r="B23" s="95" t="s">
        <v>21</v>
      </c>
      <c r="C23" s="14" t="n">
        <f aca="false">D23+E23+F23+G23+H23</f>
        <v>0.0999999999999999</v>
      </c>
      <c r="D23" s="14"/>
      <c r="E23" s="14"/>
      <c r="F23" s="14"/>
      <c r="G23" s="14"/>
      <c r="H23" s="14" t="n">
        <v>0.0999999999999999</v>
      </c>
      <c r="I23" s="14" t="n">
        <f aca="false">C15+I15+O15+C23</f>
        <v>27.7</v>
      </c>
      <c r="J23" s="14" t="n">
        <f aca="false">D15+J15+P15+D23</f>
        <v>2</v>
      </c>
      <c r="K23" s="14" t="n">
        <f aca="false">E15+K15+Q15+E23</f>
        <v>3.8</v>
      </c>
      <c r="L23" s="14" t="n">
        <f aca="false">F15+L15+R15+F23</f>
        <v>5.6</v>
      </c>
      <c r="M23" s="14" t="n">
        <f aca="false">G15+M15+S15+G23</f>
        <v>7.2</v>
      </c>
      <c r="N23" s="14" t="n">
        <f aca="false">H15+N15+T15+H23</f>
        <v>9.1</v>
      </c>
      <c r="O23" s="98"/>
      <c r="P23" s="98"/>
      <c r="Q23" s="98"/>
      <c r="R23" s="98"/>
      <c r="S23" s="98"/>
      <c r="T23" s="98"/>
      <c r="U23" s="98"/>
    </row>
    <row r="24" customFormat="false" ht="17.25" hidden="false" customHeight="true" outlineLevel="0" collapsed="false">
      <c r="A24" s="94" t="s">
        <v>23</v>
      </c>
      <c r="B24" s="95" t="s">
        <v>24</v>
      </c>
      <c r="C24" s="14" t="n">
        <f aca="false">D24+E24+F24+G24+H24</f>
        <v>1743</v>
      </c>
      <c r="D24" s="14" t="n">
        <v>16</v>
      </c>
      <c r="E24" s="14" t="n">
        <v>32</v>
      </c>
      <c r="F24" s="14" t="n">
        <v>565</v>
      </c>
      <c r="G24" s="14" t="n">
        <v>565</v>
      </c>
      <c r="H24" s="14" t="n">
        <v>565</v>
      </c>
      <c r="I24" s="14" t="n">
        <f aca="false">C16+I16+O16+C24</f>
        <v>6134</v>
      </c>
      <c r="J24" s="14" t="n">
        <f aca="false">D16+J16+P16+D24</f>
        <v>58</v>
      </c>
      <c r="K24" s="14" t="n">
        <f aca="false">E16+K16+Q16+E24</f>
        <v>115</v>
      </c>
      <c r="L24" s="14" t="n">
        <f aca="false">F16+L16+R16+F24</f>
        <v>1987</v>
      </c>
      <c r="M24" s="14" t="n">
        <f aca="false">G16+M16+S16+G24</f>
        <v>1987</v>
      </c>
      <c r="N24" s="14" t="n">
        <f aca="false">H16+N16+T16+H24</f>
        <v>1987</v>
      </c>
      <c r="O24" s="98"/>
      <c r="P24" s="98"/>
      <c r="Q24" s="98"/>
      <c r="R24" s="98"/>
      <c r="S24" s="98"/>
      <c r="T24" s="98"/>
      <c r="U24" s="98"/>
    </row>
    <row r="25" customFormat="false" ht="27" hidden="false" customHeight="true" outlineLevel="0" collapsed="false">
      <c r="A25" s="96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</row>
    <row r="26" customFormat="false" ht="20.25" hidden="false" customHeight="true" outlineLevel="0" collapsed="false">
      <c r="A26" s="9"/>
      <c r="B26" s="10" t="s">
        <v>7</v>
      </c>
      <c r="C26" s="9" t="s">
        <v>160</v>
      </c>
      <c r="D26" s="9"/>
      <c r="E26" s="9"/>
      <c r="F26" s="9"/>
      <c r="G26" s="9"/>
      <c r="H26" s="9"/>
      <c r="I26" s="9" t="s">
        <v>161</v>
      </c>
      <c r="J26" s="9"/>
      <c r="K26" s="9"/>
      <c r="L26" s="9"/>
      <c r="M26" s="9"/>
      <c r="N26" s="14" t="s">
        <v>162</v>
      </c>
      <c r="O26" s="14"/>
      <c r="P26" s="14"/>
      <c r="Q26" s="14"/>
      <c r="R26" s="14"/>
      <c r="S26" s="14"/>
      <c r="T26" s="99"/>
    </row>
    <row r="27" customFormat="false" ht="15.75" hidden="false" customHeight="true" outlineLevel="0" collapsed="false">
      <c r="A27" s="9"/>
      <c r="B27" s="10"/>
      <c r="C27" s="10" t="s">
        <v>158</v>
      </c>
      <c r="D27" s="9" t="s">
        <v>159</v>
      </c>
      <c r="E27" s="9"/>
      <c r="F27" s="9"/>
      <c r="G27" s="9"/>
      <c r="H27" s="9"/>
      <c r="I27" s="9"/>
      <c r="J27" s="9"/>
      <c r="K27" s="9"/>
      <c r="L27" s="9"/>
      <c r="M27" s="9"/>
      <c r="N27" s="10" t="s">
        <v>158</v>
      </c>
      <c r="O27" s="9" t="s">
        <v>159</v>
      </c>
      <c r="P27" s="9"/>
      <c r="Q27" s="9"/>
      <c r="R27" s="9"/>
      <c r="S27" s="9"/>
      <c r="T27" s="99"/>
    </row>
    <row r="28" customFormat="false" ht="15.75" hidden="false" customHeight="true" outlineLevel="0" collapsed="false">
      <c r="A28" s="9"/>
      <c r="B28" s="10"/>
      <c r="C28" s="10"/>
      <c r="D28" s="9" t="s">
        <v>13</v>
      </c>
      <c r="E28" s="9" t="s">
        <v>14</v>
      </c>
      <c r="F28" s="9" t="s">
        <v>15</v>
      </c>
      <c r="G28" s="9" t="s">
        <v>16</v>
      </c>
      <c r="H28" s="9" t="s">
        <v>17</v>
      </c>
      <c r="I28" s="9" t="s">
        <v>13</v>
      </c>
      <c r="J28" s="9" t="s">
        <v>14</v>
      </c>
      <c r="K28" s="9" t="s">
        <v>15</v>
      </c>
      <c r="L28" s="9" t="s">
        <v>16</v>
      </c>
      <c r="M28" s="9" t="s">
        <v>17</v>
      </c>
      <c r="N28" s="10"/>
      <c r="O28" s="9" t="s">
        <v>13</v>
      </c>
      <c r="P28" s="9" t="s">
        <v>14</v>
      </c>
      <c r="Q28" s="9" t="s">
        <v>15</v>
      </c>
      <c r="R28" s="9" t="s">
        <v>16</v>
      </c>
      <c r="S28" s="9" t="s">
        <v>17</v>
      </c>
      <c r="T28" s="99"/>
    </row>
    <row r="29" customFormat="false" ht="18.75" hidden="false" customHeight="true" outlineLevel="0" collapsed="false">
      <c r="A29" s="94" t="s">
        <v>18</v>
      </c>
      <c r="B29" s="95" t="s">
        <v>19</v>
      </c>
      <c r="C29" s="100" t="n">
        <v>674.2</v>
      </c>
      <c r="D29" s="100" t="n">
        <v>39.6</v>
      </c>
      <c r="E29" s="100" t="n">
        <v>93.2</v>
      </c>
      <c r="F29" s="100" t="n">
        <v>144.1</v>
      </c>
      <c r="G29" s="100" t="n">
        <v>180.9</v>
      </c>
      <c r="H29" s="100" t="n">
        <v>216.4</v>
      </c>
      <c r="I29" s="12" t="n">
        <v>4.38</v>
      </c>
      <c r="J29" s="12" t="n">
        <v>5.25</v>
      </c>
      <c r="K29" s="12" t="n">
        <v>6.3</v>
      </c>
      <c r="L29" s="12" t="n">
        <v>6.9</v>
      </c>
      <c r="M29" s="12" t="n">
        <v>7.6</v>
      </c>
      <c r="N29" s="101" t="n">
        <f aca="false">O29+P29+Q29+R29+S29</f>
        <v>4463.428</v>
      </c>
      <c r="O29" s="101" t="n">
        <f aca="false">D29*I29</f>
        <v>173.448</v>
      </c>
      <c r="P29" s="101" t="n">
        <f aca="false">E29*J29</f>
        <v>489.3</v>
      </c>
      <c r="Q29" s="101" t="n">
        <f aca="false">F29*K29</f>
        <v>907.83</v>
      </c>
      <c r="R29" s="101" t="n">
        <f aca="false">G29*L29</f>
        <v>1248.21</v>
      </c>
      <c r="S29" s="101" t="n">
        <f aca="false">H29*M29</f>
        <v>1644.64</v>
      </c>
      <c r="T29" s="98"/>
    </row>
    <row r="30" customFormat="false" ht="18.75" hidden="false" customHeight="true" outlineLevel="0" collapsed="false">
      <c r="A30" s="94" t="s">
        <v>20</v>
      </c>
      <c r="B30" s="95" t="s">
        <v>21</v>
      </c>
      <c r="C30" s="100" t="n">
        <v>-513.7</v>
      </c>
      <c r="D30" s="100" t="n">
        <v>44.6999999999999</v>
      </c>
      <c r="E30" s="100" t="n">
        <v>86.8999999999999</v>
      </c>
      <c r="F30" s="100" t="n">
        <v>-266.1</v>
      </c>
      <c r="G30" s="100" t="n">
        <v>-214.6</v>
      </c>
      <c r="H30" s="100" t="n">
        <v>-164.6</v>
      </c>
      <c r="I30" s="12" t="n">
        <v>3.49</v>
      </c>
      <c r="J30" s="12" t="n">
        <v>3.84</v>
      </c>
      <c r="K30" s="12" t="n">
        <v>4.22</v>
      </c>
      <c r="L30" s="12" t="n">
        <v>4.65</v>
      </c>
      <c r="M30" s="12" t="n">
        <v>5.12</v>
      </c>
      <c r="N30" s="101" t="n">
        <f aca="false">O30+P30+Q30+R30+S30</f>
        <v>-2473.885</v>
      </c>
      <c r="O30" s="101" t="n">
        <f aca="false">D30*I30</f>
        <v>156.003</v>
      </c>
      <c r="P30" s="101" t="n">
        <f aca="false">E30*J30</f>
        <v>333.696</v>
      </c>
      <c r="Q30" s="101" t="n">
        <f aca="false">F30*K30</f>
        <v>-1122.942</v>
      </c>
      <c r="R30" s="101" t="n">
        <f aca="false">G30*L30</f>
        <v>-997.89</v>
      </c>
      <c r="S30" s="101" t="n">
        <f aca="false">H30*M30</f>
        <v>-842.752</v>
      </c>
      <c r="T30" s="98"/>
    </row>
    <row r="31" customFormat="false" ht="18.75" hidden="false" customHeight="true" outlineLevel="0" collapsed="false">
      <c r="A31" s="94" t="s">
        <v>22</v>
      </c>
      <c r="B31" s="95" t="s">
        <v>21</v>
      </c>
      <c r="C31" s="100" t="n">
        <v>27.7</v>
      </c>
      <c r="D31" s="100" t="n">
        <v>2</v>
      </c>
      <c r="E31" s="100" t="n">
        <v>3.8</v>
      </c>
      <c r="F31" s="100" t="n">
        <v>5.6</v>
      </c>
      <c r="G31" s="100" t="n">
        <v>7.2</v>
      </c>
      <c r="H31" s="100" t="n">
        <v>9.1</v>
      </c>
      <c r="I31" s="12" t="n">
        <v>12.95</v>
      </c>
      <c r="J31" s="12" t="n">
        <v>14.9</v>
      </c>
      <c r="K31" s="12" t="n">
        <v>17.14</v>
      </c>
      <c r="L31" s="12" t="n">
        <v>19.7</v>
      </c>
      <c r="M31" s="12" t="n">
        <v>22.66</v>
      </c>
      <c r="N31" s="101" t="n">
        <f aca="false">O31+P31+Q31+R31+S31</f>
        <v>526.55</v>
      </c>
      <c r="O31" s="101" t="n">
        <f aca="false">D31*I31</f>
        <v>25.9</v>
      </c>
      <c r="P31" s="101" t="n">
        <f aca="false">E31*J31</f>
        <v>56.62</v>
      </c>
      <c r="Q31" s="101" t="n">
        <f aca="false">F31*K31</f>
        <v>95.984</v>
      </c>
      <c r="R31" s="101" t="n">
        <f aca="false">G31*L31</f>
        <v>141.84</v>
      </c>
      <c r="S31" s="101" t="n">
        <f aca="false">H31*M31</f>
        <v>206.206</v>
      </c>
      <c r="T31" s="98"/>
    </row>
    <row r="32" customFormat="false" ht="18.75" hidden="false" customHeight="true" outlineLevel="0" collapsed="false">
      <c r="A32" s="94" t="s">
        <v>23</v>
      </c>
      <c r="B32" s="95" t="s">
        <v>24</v>
      </c>
      <c r="C32" s="100" t="n">
        <v>6134</v>
      </c>
      <c r="D32" s="100" t="n">
        <v>58</v>
      </c>
      <c r="E32" s="100" t="n">
        <v>115</v>
      </c>
      <c r="F32" s="100" t="n">
        <v>1987</v>
      </c>
      <c r="G32" s="100" t="n">
        <v>1987</v>
      </c>
      <c r="H32" s="100" t="n">
        <v>1987</v>
      </c>
      <c r="I32" s="12" t="n">
        <v>1.438</v>
      </c>
      <c r="J32" s="12" t="n">
        <v>1.582</v>
      </c>
      <c r="K32" s="12" t="n">
        <v>1.741</v>
      </c>
      <c r="L32" s="12" t="n">
        <v>1.915</v>
      </c>
      <c r="M32" s="12" t="n">
        <v>2.106</v>
      </c>
      <c r="N32" s="101" t="n">
        <f aca="false">O32+P32+Q32+R32+S32</f>
        <v>11714.428</v>
      </c>
      <c r="O32" s="101" t="n">
        <f aca="false">D32*I32</f>
        <v>83.404</v>
      </c>
      <c r="P32" s="101" t="n">
        <f aca="false">E32*J32</f>
        <v>181.93</v>
      </c>
      <c r="Q32" s="101" t="n">
        <f aca="false">F32*K32</f>
        <v>3459.367</v>
      </c>
      <c r="R32" s="101" t="n">
        <f aca="false">G32*L32</f>
        <v>3805.105</v>
      </c>
      <c r="S32" s="101" t="n">
        <f aca="false">H32*M32</f>
        <v>4184.622</v>
      </c>
      <c r="T32" s="98"/>
    </row>
    <row r="33" customFormat="false" ht="18.75" hidden="false" customHeight="true" outlineLevel="0" collapsed="false">
      <c r="A33" s="12" t="s">
        <v>153</v>
      </c>
      <c r="B33" s="14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01" t="n">
        <f aca="false">SUM(N29:N32)</f>
        <v>14230.521</v>
      </c>
      <c r="O33" s="101" t="n">
        <f aca="false">SUM(O29:O32)</f>
        <v>438.755</v>
      </c>
      <c r="P33" s="101" t="n">
        <f aca="false">SUM(P29:P32)</f>
        <v>1061.546</v>
      </c>
      <c r="Q33" s="101" t="n">
        <f aca="false">SUM(Q29:Q32)</f>
        <v>3340.239</v>
      </c>
      <c r="R33" s="101" t="n">
        <f aca="false">SUM(R29:R32)</f>
        <v>4197.265</v>
      </c>
      <c r="S33" s="101" t="n">
        <f aca="false">SUM(S29:S32)</f>
        <v>5192.716</v>
      </c>
    </row>
    <row r="34" customFormat="false" ht="12.75" hidden="false" customHeight="false" outlineLevel="0" collapsed="false">
      <c r="N34" s="102"/>
    </row>
  </sheetData>
  <mergeCells count="33">
    <mergeCell ref="O1:T1"/>
    <mergeCell ref="O2:T2"/>
    <mergeCell ref="O5:T5"/>
    <mergeCell ref="C7:T7"/>
    <mergeCell ref="C8:T8"/>
    <mergeCell ref="A10:A12"/>
    <mergeCell ref="B10:B12"/>
    <mergeCell ref="C10:H10"/>
    <mergeCell ref="I10:N10"/>
    <mergeCell ref="O10:T10"/>
    <mergeCell ref="C11:C12"/>
    <mergeCell ref="D11:H11"/>
    <mergeCell ref="I11:I12"/>
    <mergeCell ref="J11:N11"/>
    <mergeCell ref="O11:O12"/>
    <mergeCell ref="P11:T11"/>
    <mergeCell ref="A18:A20"/>
    <mergeCell ref="B18:B20"/>
    <mergeCell ref="C18:H18"/>
    <mergeCell ref="I18:N18"/>
    <mergeCell ref="C19:C20"/>
    <mergeCell ref="D19:H19"/>
    <mergeCell ref="I19:I20"/>
    <mergeCell ref="J19:N19"/>
    <mergeCell ref="A26:A28"/>
    <mergeCell ref="B26:B28"/>
    <mergeCell ref="C26:H26"/>
    <mergeCell ref="I26:M27"/>
    <mergeCell ref="N26:S26"/>
    <mergeCell ref="C27:C28"/>
    <mergeCell ref="D27:H27"/>
    <mergeCell ref="N27:N28"/>
    <mergeCell ref="O27:S27"/>
  </mergeCells>
  <printOptions headings="false" gridLines="false" gridLinesSet="true" horizontalCentered="false" verticalCentered="false"/>
  <pageMargins left="0.370138888888889" right="0.429861111111111" top="0.27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8.99"/>
    <col collapsed="false" customWidth="true" hidden="false" outlineLevel="0" max="20" min="3" style="1" width="6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N1" s="3" t="s">
        <v>163</v>
      </c>
      <c r="O1" s="3"/>
      <c r="P1" s="3"/>
      <c r="Q1" s="3"/>
      <c r="R1" s="3"/>
      <c r="S1" s="3"/>
      <c r="T1" s="103"/>
    </row>
    <row r="2" customFormat="false" ht="12.75" hidden="false" customHeight="false" outlineLevel="0" collapsed="false">
      <c r="N2" s="3" t="s">
        <v>1</v>
      </c>
      <c r="O2" s="3"/>
      <c r="P2" s="3"/>
      <c r="Q2" s="3"/>
      <c r="R2" s="3"/>
      <c r="S2" s="3"/>
      <c r="T2" s="103"/>
    </row>
    <row r="3" customFormat="false" ht="12.75" hidden="false" customHeight="false" outlineLevel="0" collapsed="false">
      <c r="N3" s="4" t="s">
        <v>2</v>
      </c>
      <c r="O3" s="4"/>
      <c r="P3" s="4"/>
      <c r="Q3" s="4"/>
      <c r="R3" s="4"/>
      <c r="S3" s="4"/>
      <c r="T3" s="5"/>
    </row>
    <row r="4" customFormat="false" ht="12.75" hidden="false" customHeight="false" outlineLevel="0" collapsed="false">
      <c r="N4" s="4" t="s">
        <v>3</v>
      </c>
      <c r="O4" s="4"/>
      <c r="P4" s="4"/>
      <c r="Q4" s="4"/>
      <c r="R4" s="5"/>
      <c r="S4" s="5"/>
      <c r="T4" s="5"/>
    </row>
    <row r="5" customFormat="false" ht="12.75" hidden="false" customHeight="false" outlineLevel="0" collapsed="false">
      <c r="N5" s="3" t="s">
        <v>29</v>
      </c>
      <c r="O5" s="3"/>
      <c r="P5" s="3"/>
      <c r="Q5" s="3"/>
      <c r="R5" s="3"/>
      <c r="S5" s="3"/>
      <c r="T5" s="103"/>
    </row>
    <row r="6" customFormat="false" ht="12.75" hidden="false" customHeight="false" outlineLevel="0" collapsed="false">
      <c r="A6" s="6"/>
      <c r="B6" s="7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04"/>
      <c r="O6" s="104"/>
      <c r="P6" s="104"/>
      <c r="Q6" s="104"/>
      <c r="R6" s="104"/>
      <c r="S6" s="104"/>
      <c r="T6" s="104"/>
    </row>
    <row r="7" customFormat="false" ht="12.75" hidden="false" customHeight="false" outlineLevel="0" collapsed="false">
      <c r="A7" s="6"/>
      <c r="B7" s="7"/>
      <c r="C7" s="8" t="s">
        <v>16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05"/>
    </row>
    <row r="8" customFormat="false" ht="15.75" hidden="false" customHeight="true" outlineLevel="0" collapsed="false">
      <c r="A8" s="6"/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05"/>
    </row>
    <row r="9" customFormat="false" ht="12.7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27" hidden="false" customHeight="true" outlineLevel="0" collapsed="false">
      <c r="A10" s="96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</row>
    <row r="11" customFormat="false" ht="20.25" hidden="false" customHeight="true" outlineLevel="0" collapsed="false">
      <c r="A11" s="9"/>
      <c r="B11" s="10" t="s">
        <v>7</v>
      </c>
      <c r="C11" s="9" t="s">
        <v>160</v>
      </c>
      <c r="D11" s="9"/>
      <c r="E11" s="9"/>
      <c r="F11" s="9"/>
      <c r="G11" s="9"/>
      <c r="H11" s="9"/>
      <c r="I11" s="9" t="s">
        <v>161</v>
      </c>
      <c r="J11" s="9"/>
      <c r="K11" s="9"/>
      <c r="L11" s="9"/>
      <c r="M11" s="9"/>
      <c r="N11" s="14" t="s">
        <v>165</v>
      </c>
      <c r="O11" s="14"/>
      <c r="P11" s="14"/>
      <c r="Q11" s="14"/>
      <c r="R11" s="14"/>
      <c r="S11" s="14"/>
      <c r="T11" s="99"/>
    </row>
    <row r="12" customFormat="false" ht="15.75" hidden="false" customHeight="true" outlineLevel="0" collapsed="false">
      <c r="A12" s="9"/>
      <c r="B12" s="10"/>
      <c r="C12" s="10" t="s">
        <v>158</v>
      </c>
      <c r="D12" s="9" t="s">
        <v>159</v>
      </c>
      <c r="E12" s="9"/>
      <c r="F12" s="9"/>
      <c r="G12" s="9"/>
      <c r="H12" s="9"/>
      <c r="I12" s="9"/>
      <c r="J12" s="9"/>
      <c r="K12" s="9"/>
      <c r="L12" s="9"/>
      <c r="M12" s="9"/>
      <c r="N12" s="10" t="s">
        <v>158</v>
      </c>
      <c r="O12" s="9" t="s">
        <v>159</v>
      </c>
      <c r="P12" s="9"/>
      <c r="Q12" s="9"/>
      <c r="R12" s="9"/>
      <c r="S12" s="9"/>
      <c r="T12" s="99"/>
    </row>
    <row r="13" customFormat="false" ht="15.75" hidden="false" customHeight="true" outlineLevel="0" collapsed="false">
      <c r="A13" s="9"/>
      <c r="B13" s="10"/>
      <c r="C13" s="10"/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  <c r="I13" s="9" t="s">
        <v>13</v>
      </c>
      <c r="J13" s="9" t="s">
        <v>14</v>
      </c>
      <c r="K13" s="9" t="s">
        <v>15</v>
      </c>
      <c r="L13" s="9" t="s">
        <v>16</v>
      </c>
      <c r="M13" s="9" t="s">
        <v>17</v>
      </c>
      <c r="N13" s="10"/>
      <c r="O13" s="9" t="s">
        <v>13</v>
      </c>
      <c r="P13" s="9" t="s">
        <v>14</v>
      </c>
      <c r="Q13" s="9" t="s">
        <v>15</v>
      </c>
      <c r="R13" s="9" t="s">
        <v>16</v>
      </c>
      <c r="S13" s="9" t="s">
        <v>17</v>
      </c>
      <c r="T13" s="99"/>
    </row>
    <row r="14" customFormat="false" ht="18.75" hidden="false" customHeight="true" outlineLevel="0" collapsed="false">
      <c r="A14" s="94" t="s">
        <v>18</v>
      </c>
      <c r="B14" s="95" t="s">
        <v>19</v>
      </c>
      <c r="C14" s="100" t="n">
        <f aca="false">D14+E14+F14+G14+H14</f>
        <v>13.6</v>
      </c>
      <c r="D14" s="100" t="n">
        <v>1</v>
      </c>
      <c r="E14" s="100" t="n">
        <v>1.8</v>
      </c>
      <c r="F14" s="100" t="n">
        <v>2.8</v>
      </c>
      <c r="G14" s="100" t="n">
        <v>3.6</v>
      </c>
      <c r="H14" s="100" t="n">
        <v>4.4</v>
      </c>
      <c r="I14" s="12" t="n">
        <v>4.38</v>
      </c>
      <c r="J14" s="12" t="n">
        <v>5.25</v>
      </c>
      <c r="K14" s="12" t="n">
        <v>6.3</v>
      </c>
      <c r="L14" s="12" t="n">
        <v>6.9</v>
      </c>
      <c r="M14" s="12" t="n">
        <v>7.6</v>
      </c>
      <c r="N14" s="101" t="n">
        <f aca="false">O14+P14+Q14+R14+S14</f>
        <v>89.75</v>
      </c>
      <c r="O14" s="101" t="n">
        <f aca="false">D14*I14</f>
        <v>4.38</v>
      </c>
      <c r="P14" s="101" t="n">
        <f aca="false">E14*J14</f>
        <v>9.45</v>
      </c>
      <c r="Q14" s="101" t="n">
        <f aca="false">F14*K14</f>
        <v>17.64</v>
      </c>
      <c r="R14" s="101" t="n">
        <f aca="false">G14*L14</f>
        <v>24.84</v>
      </c>
      <c r="S14" s="101" t="n">
        <f aca="false">H14*M14</f>
        <v>33.44</v>
      </c>
      <c r="T14" s="98"/>
    </row>
    <row r="15" customFormat="false" ht="18.75" hidden="false" customHeight="true" outlineLevel="0" collapsed="false">
      <c r="A15" s="94" t="s">
        <v>20</v>
      </c>
      <c r="B15" s="95" t="s">
        <v>21</v>
      </c>
      <c r="C15" s="100" t="n">
        <f aca="false">D15+E15+F15+G15+H15</f>
        <v>1.7</v>
      </c>
      <c r="D15" s="100"/>
      <c r="E15" s="100" t="n">
        <v>0.4</v>
      </c>
      <c r="F15" s="100" t="n">
        <v>0.5</v>
      </c>
      <c r="G15" s="100" t="n">
        <v>0.4</v>
      </c>
      <c r="H15" s="100" t="n">
        <v>0.399999999999999</v>
      </c>
      <c r="I15" s="12" t="n">
        <v>3.49</v>
      </c>
      <c r="J15" s="12" t="n">
        <v>3.84</v>
      </c>
      <c r="K15" s="12" t="n">
        <v>4.22</v>
      </c>
      <c r="L15" s="12" t="n">
        <v>4.65</v>
      </c>
      <c r="M15" s="12" t="n">
        <v>5.12</v>
      </c>
      <c r="N15" s="101" t="n">
        <f aca="false">O15+P15+Q15+R15+S15</f>
        <v>7.55399999999999</v>
      </c>
      <c r="O15" s="101" t="n">
        <f aca="false">D15*I15</f>
        <v>0</v>
      </c>
      <c r="P15" s="101" t="n">
        <f aca="false">E15*J15</f>
        <v>1.536</v>
      </c>
      <c r="Q15" s="101" t="n">
        <f aca="false">F15*K15</f>
        <v>2.11</v>
      </c>
      <c r="R15" s="101" t="n">
        <f aca="false">G15*L15</f>
        <v>1.86</v>
      </c>
      <c r="S15" s="101" t="n">
        <f aca="false">H15*M15</f>
        <v>2.04799999999999</v>
      </c>
      <c r="T15" s="98"/>
    </row>
    <row r="16" customFormat="false" ht="18.75" hidden="false" customHeight="true" outlineLevel="0" collapsed="false">
      <c r="A16" s="94" t="s">
        <v>22</v>
      </c>
      <c r="B16" s="95" t="s">
        <v>21</v>
      </c>
      <c r="C16" s="100" t="n">
        <f aca="false">D16+E16+F16+G16+H16</f>
        <v>0</v>
      </c>
      <c r="D16" s="100"/>
      <c r="E16" s="100"/>
      <c r="F16" s="100"/>
      <c r="G16" s="100"/>
      <c r="H16" s="100"/>
      <c r="I16" s="12" t="n">
        <v>12.95</v>
      </c>
      <c r="J16" s="12" t="n">
        <v>14.9</v>
      </c>
      <c r="K16" s="12" t="n">
        <v>17.14</v>
      </c>
      <c r="L16" s="12" t="n">
        <v>19.7</v>
      </c>
      <c r="M16" s="12" t="n">
        <v>22.66</v>
      </c>
      <c r="N16" s="101" t="n">
        <f aca="false">O16+P16+Q16+R16+S16</f>
        <v>0</v>
      </c>
      <c r="O16" s="101" t="n">
        <f aca="false">D16*I16</f>
        <v>0</v>
      </c>
      <c r="P16" s="101" t="n">
        <f aca="false">E16*J16</f>
        <v>0</v>
      </c>
      <c r="Q16" s="101" t="n">
        <f aca="false">F16*K16</f>
        <v>0</v>
      </c>
      <c r="R16" s="101" t="n">
        <f aca="false">G16*L16</f>
        <v>0</v>
      </c>
      <c r="S16" s="101" t="n">
        <f aca="false">H16*M16</f>
        <v>0</v>
      </c>
      <c r="T16" s="98"/>
    </row>
    <row r="17" customFormat="false" ht="18.75" hidden="false" customHeight="true" outlineLevel="0" collapsed="false">
      <c r="A17" s="94" t="s">
        <v>23</v>
      </c>
      <c r="B17" s="95" t="s">
        <v>24</v>
      </c>
      <c r="C17" s="100" t="n">
        <f aca="false">D17+E17+F17+G17+H17</f>
        <v>850</v>
      </c>
      <c r="D17" s="100" t="n">
        <v>170</v>
      </c>
      <c r="E17" s="100" t="n">
        <v>170</v>
      </c>
      <c r="F17" s="100" t="n">
        <v>170</v>
      </c>
      <c r="G17" s="100" t="n">
        <v>170</v>
      </c>
      <c r="H17" s="100" t="n">
        <v>170</v>
      </c>
      <c r="I17" s="12" t="n">
        <v>1.438</v>
      </c>
      <c r="J17" s="12" t="n">
        <v>1.582</v>
      </c>
      <c r="K17" s="12" t="n">
        <v>1.741</v>
      </c>
      <c r="L17" s="12" t="n">
        <v>1.915</v>
      </c>
      <c r="M17" s="12" t="n">
        <v>2.106</v>
      </c>
      <c r="N17" s="101" t="n">
        <f aca="false">O17+P17+Q17+R17+S17</f>
        <v>1492.94</v>
      </c>
      <c r="O17" s="101" t="n">
        <f aca="false">D17*I17</f>
        <v>244.46</v>
      </c>
      <c r="P17" s="101" t="n">
        <f aca="false">E17*J17</f>
        <v>268.94</v>
      </c>
      <c r="Q17" s="101" t="n">
        <f aca="false">F17*K17</f>
        <v>295.97</v>
      </c>
      <c r="R17" s="101" t="n">
        <f aca="false">G17*L17</f>
        <v>325.55</v>
      </c>
      <c r="S17" s="101" t="n">
        <f aca="false">H17*M17</f>
        <v>358.02</v>
      </c>
      <c r="T17" s="98"/>
    </row>
    <row r="18" customFormat="false" ht="18.75" hidden="false" customHeight="true" outlineLevel="0" collapsed="false">
      <c r="A18" s="12" t="s">
        <v>153</v>
      </c>
      <c r="B18" s="14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01" t="n">
        <f aca="false">SUM(N14:N17)</f>
        <v>1590.244</v>
      </c>
      <c r="O18" s="101" t="n">
        <f aca="false">SUM(O14:O17)</f>
        <v>248.84</v>
      </c>
      <c r="P18" s="101" t="n">
        <f aca="false">SUM(P14:P17)</f>
        <v>279.926</v>
      </c>
      <c r="Q18" s="101" t="n">
        <f aca="false">SUM(Q14:Q17)</f>
        <v>315.72</v>
      </c>
      <c r="R18" s="101" t="n">
        <f aca="false">SUM(R14:R17)</f>
        <v>352.25</v>
      </c>
      <c r="S18" s="101" t="n">
        <f aca="false">SUM(S14:S17)</f>
        <v>393.508</v>
      </c>
    </row>
    <row r="19" customFormat="false" ht="12.75" hidden="false" customHeight="false" outlineLevel="0" collapsed="false">
      <c r="N19" s="102"/>
    </row>
  </sheetData>
  <mergeCells count="14">
    <mergeCell ref="N1:S1"/>
    <mergeCell ref="N2:S2"/>
    <mergeCell ref="N5:S5"/>
    <mergeCell ref="C7:S7"/>
    <mergeCell ref="C8:S8"/>
    <mergeCell ref="A11:A13"/>
    <mergeCell ref="B11:B13"/>
    <mergeCell ref="C11:H11"/>
    <mergeCell ref="I11:M12"/>
    <mergeCell ref="N11:S11"/>
    <mergeCell ref="C12:C13"/>
    <mergeCell ref="D12:H12"/>
    <mergeCell ref="N12:N13"/>
    <mergeCell ref="O12:S12"/>
  </mergeCells>
  <printOptions headings="false" gridLines="false" gridLinesSet="true" horizontalCentered="false" verticalCentered="false"/>
  <pageMargins left="0.540277777777778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10-11-08T07:36:18Z</cp:lastPrinted>
  <dcterms:modified xsi:type="dcterms:W3CDTF">2010-11-08T08:53:00Z</dcterms:modified>
  <cp:revision>0</cp:revision>
  <dc:subject/>
  <dc:title/>
</cp:coreProperties>
</file>